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crutini sezioni" sheetId="1" state="visible" r:id="rId2"/>
    <sheet name="Comunicazione 7" sheetId="2" state="visible" r:id="rId3"/>
    <sheet name="Preferenze sezioni" sheetId="3" state="visible" r:id="rId4"/>
    <sheet name="Comunicazione 8" sheetId="4" state="visible" r:id="rId5"/>
    <sheet name="scelta" sheetId="5" state="hidden" r:id="rId6"/>
  </sheets>
  <externalReferences>
    <externalReference r:id="rId7"/>
  </externalReferences>
  <definedNames>
    <definedName function="false" hidden="false" localSheetId="1" name="_xlnm.Print_Area" vbProcedure="false">'Comunicazione 7'!$A$1:$J$28</definedName>
    <definedName function="false" hidden="false" localSheetId="3" name="_xlnm.Print_Titles" vbProcedure="false">'Comunicazione 8'!$1:$2</definedName>
    <definedName function="false" hidden="false" name="codcom" vbProcedure="false">scelta!$A$10:$A$23</definedName>
    <definedName function="false" hidden="false" name="comscelto" vbProcedure="false">'[1]'!$A$6</definedName>
    <definedName function="false" hidden="false" name="descom" vbProcedure="false">scelta!$B$10:$B$23</definedName>
    <definedName function="false" hidden="false" name="sezcom" vbProcedure="false">scelta!$C$10:$C$23</definedName>
    <definedName function="false" hidden="false" localSheetId="4" name="comscelto" vbProcedure="false">scelta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507">
  <si>
    <t xml:space="preserve">Comune di </t>
  </si>
  <si>
    <t xml:space="preserve">VOTANTI</t>
  </si>
  <si>
    <t xml:space="preserve">ELEZIONI DEL PARLAMENTO EUROPEO 2024 - VOTI VALIDI ALLE LISTE SEGUENDO L'ORDINE DEL MANIFESTO</t>
  </si>
  <si>
    <t xml:space="preserve">TOTALE VOTI VALIDI </t>
  </si>
  <si>
    <t xml:space="preserve">SCHEDE</t>
  </si>
  <si>
    <t xml:space="preserve">TOTALE GENERALE</t>
  </si>
  <si>
    <t xml:space="preserve">Sezione</t>
  </si>
  <si>
    <t xml:space="preserve">Maschi</t>
  </si>
  <si>
    <t xml:space="preserve">Femmine</t>
  </si>
  <si>
    <t xml:space="preserve">Totale</t>
  </si>
  <si>
    <t xml:space="preserve">LEGA SALVINI PREMIER</t>
  </si>
  <si>
    <t xml:space="preserve">FRATELLI D'ITALIA</t>
  </si>
  <si>
    <t xml:space="preserve">ALTERNATIVA POPOLARE</t>
  </si>
  <si>
    <t xml:space="preserve">PARTITO DEMOCRATICO</t>
  </si>
  <si>
    <t xml:space="preserve">PACE TERAA DIGNITA'</t>
  </si>
  <si>
    <t xml:space="preserve">LIBERTA'</t>
  </si>
  <si>
    <t xml:space="preserve">FORZA ITALIA-NOI MODERATI-PPE</t>
  </si>
  <si>
    <t xml:space="preserve">MOVIMENTO 5 STELLE</t>
  </si>
  <si>
    <t xml:space="preserve">AZIONE - SIAMO EUROPEI</t>
  </si>
  <si>
    <t xml:space="preserve">PARTITO ANIMALISTA - ITALEXIT PER L'ITALIA</t>
  </si>
  <si>
    <t xml:space="preserve">ALLEANZA VERDI SINISTRA</t>
  </si>
  <si>
    <t xml:space="preserve">STATI UNITI D'EUROPA</t>
  </si>
  <si>
    <t xml:space="preserve">BIANCHE</t>
  </si>
  <si>
    <t xml:space="preserve">NULLE</t>
  </si>
  <si>
    <t xml:space="preserve">CONTESTATE E NON ASSEGNATE</t>
  </si>
  <si>
    <t xml:space="preserve">PREFETTURA DI REGGIO CALABRIA</t>
  </si>
  <si>
    <t xml:space="preserve">Sezioni scrutinate</t>
  </si>
  <si>
    <t xml:space="preserve">SU</t>
  </si>
  <si>
    <t xml:space="preserve">Codice Comune</t>
  </si>
  <si>
    <t xml:space="preserve">COMUNICAZIONE N. 7 - SCRUTINI DEFINITIVI</t>
  </si>
  <si>
    <t xml:space="preserve">LISTE PARLAMENTO EUROPEO - IV CIRCOSCRIZIONE ITALIA MERIDIONALE</t>
  </si>
  <si>
    <t xml:space="preserve">voti validi</t>
  </si>
  <si>
    <t xml:space="preserve">PACE TERRA DIGNITA'</t>
  </si>
  <si>
    <t xml:space="preserve">FORZA ITALIA - NOI MODERATI - PPE</t>
  </si>
  <si>
    <t xml:space="preserve">PARTITOANIMALISTA - ITALEXIT PER L'ITALIA</t>
  </si>
  <si>
    <t xml:space="preserve">ALLEANZA VERDI E SINISTRA</t>
  </si>
  <si>
    <t xml:space="preserve">A) Totale voti validi </t>
  </si>
  <si>
    <t xml:space="preserve">B) Schede bianche</t>
  </si>
  <si>
    <t xml:space="preserve">TRASMETTE</t>
  </si>
  <si>
    <t xml:space="preserve">ORE</t>
  </si>
  <si>
    <t xml:space="preserve">C) Schede nulle</t>
  </si>
  <si>
    <t xml:space="preserve">D) Schede contestate e non assegnate</t>
  </si>
  <si>
    <t xml:space="preserve">Totale Generale (A+B+C+D)</t>
  </si>
  <si>
    <t xml:space="preserve">Votanti</t>
  </si>
  <si>
    <t xml:space="preserve">Comune di</t>
  </si>
  <si>
    <t xml:space="preserve">Voti di preferenza candidati per sezione</t>
  </si>
  <si>
    <t xml:space="preserve">N. 
Cand.</t>
  </si>
  <si>
    <t xml:space="preserve">Candidato</t>
  </si>
  <si>
    <t xml:space="preserve">N.
Lista</t>
  </si>
  <si>
    <t xml:space="preserve">Voti e Descr. 
Lista</t>
  </si>
  <si>
    <t xml:space="preserve">Sezione n. 1</t>
  </si>
  <si>
    <t xml:space="preserve">Sezione n. 2</t>
  </si>
  <si>
    <t xml:space="preserve">Sezione n. 3</t>
  </si>
  <si>
    <t xml:space="preserve">Sezione n. 4</t>
  </si>
  <si>
    <t xml:space="preserve">Sezione n. 5</t>
  </si>
  <si>
    <t xml:space="preserve">Sezione n. 6</t>
  </si>
  <si>
    <t xml:space="preserve">Sezione n. 7</t>
  </si>
  <si>
    <t xml:space="preserve">Sezione n. 8</t>
  </si>
  <si>
    <t xml:space="preserve">Sezione n. 9</t>
  </si>
  <si>
    <t xml:space="preserve">Sezione n. 10</t>
  </si>
  <si>
    <t xml:space="preserve">Sezione n. 11</t>
  </si>
  <si>
    <t xml:space="preserve">Sezione n. 12</t>
  </si>
  <si>
    <t xml:space="preserve">Sezione n. 13</t>
  </si>
  <si>
    <t xml:space="preserve">Sezione n. 14</t>
  </si>
  <si>
    <t xml:space="preserve">Sezione n. 15</t>
  </si>
  <si>
    <t xml:space="preserve">Sezione n. 16</t>
  </si>
  <si>
    <t xml:space="preserve">Sezione n. 17</t>
  </si>
  <si>
    <t xml:space="preserve">Sezione n. 18</t>
  </si>
  <si>
    <t xml:space="preserve">Sezione n. 19</t>
  </si>
  <si>
    <t xml:space="preserve">Sezione n. 20</t>
  </si>
  <si>
    <t xml:space="preserve">Totale preferenze candidato</t>
  </si>
  <si>
    <t xml:space="preserve">Roberto VANNACCI</t>
  </si>
  <si>
    <t xml:space="preserve">Simona LOIZZO</t>
  </si>
  <si>
    <t xml:space="preserve">Valentino GRANT</t>
  </si>
  <si>
    <t xml:space="preserve">Roberto MARTI</t>
  </si>
  <si>
    <t xml:space="preserve">Aldo PATRICIELLO</t>
  </si>
  <si>
    <t xml:space="preserve">Luigi BARONE</t>
  </si>
  <si>
    <t xml:space="preserve">Laura CUCCHIARELLA</t>
  </si>
  <si>
    <t xml:space="preserve">Maria Giovanna FIUME</t>
  </si>
  <si>
    <t xml:space="preserve">Santo GAGLIARDI</t>
  </si>
  <si>
    <t xml:space="preserve">Marica GRANDE</t>
  </si>
  <si>
    <t xml:space="preserve">Francesca MAGLIANO</t>
  </si>
  <si>
    <t xml:space="preserve">Filippo MANCUSO</t>
  </si>
  <si>
    <t xml:space="preserve">Anna Carmela MINUTO</t>
  </si>
  <si>
    <t xml:space="preserve">Carmela RESCIGNO</t>
  </si>
  <si>
    <t xml:space="preserve">Angela RUSSO</t>
  </si>
  <si>
    <t xml:space="preserve">Dante SANTORO</t>
  </si>
  <si>
    <t xml:space="preserve">Joseph SPLENDIDO</t>
  </si>
  <si>
    <t xml:space="preserve">Matilde TASSELLI</t>
  </si>
  <si>
    <t xml:space="preserve">Giorgia MELONI</t>
  </si>
  <si>
    <t xml:space="preserve">Nicola BENEDETTO</t>
  </si>
  <si>
    <t xml:space="preserve">Ersilia AMATRUDA</t>
  </si>
  <si>
    <t xml:space="preserve">Antonio AMBROSIO</t>
  </si>
  <si>
    <t xml:space="preserve">Marco CERRETO</t>
  </si>
  <si>
    <t xml:space="preserve">Nicola D'AMBROSIO</t>
  </si>
  <si>
    <t xml:space="preserve">Luciana DE FRANCESCO</t>
  </si>
  <si>
    <t xml:space="preserve">Mariangela DI BIASE</t>
  </si>
  <si>
    <t xml:space="preserve">Raffaella DOCIMO</t>
  </si>
  <si>
    <t xml:space="preserve">Ines FRUNCILLO</t>
  </si>
  <si>
    <t xml:space="preserve">Alberico GAMBINO</t>
  </si>
  <si>
    <t xml:space="preserve">Chiara Maria GEMMA</t>
  </si>
  <si>
    <t xml:space="preserve">Giovanna GRECO</t>
  </si>
  <si>
    <t xml:space="preserve">Elena MARRAZZI</t>
  </si>
  <si>
    <t xml:space="preserve">Denis Domenico NESCI</t>
  </si>
  <si>
    <t xml:space="preserve">Michele PICARO</t>
  </si>
  <si>
    <t xml:space="preserve">Vittorio SGARBI</t>
  </si>
  <si>
    <t xml:space="preserve">Francesco VENTOLA</t>
  </si>
  <si>
    <t xml:space="preserve">Stefano BANDECCHI</t>
  </si>
  <si>
    <t xml:space="preserve">Donatella PAOLILLO</t>
  </si>
  <si>
    <t xml:space="preserve">Massimo Antonino RIPEPI</t>
  </si>
  <si>
    <t xml:space="preserve">Maria  Antonella CARLUCCIO</t>
  </si>
  <si>
    <t xml:space="preserve">Michele CORNACCHIA</t>
  </si>
  <si>
    <t xml:space="preserve">Laura D'ESPOSITO</t>
  </si>
  <si>
    <t xml:space="preserve">Roberto DE ANGELIS</t>
  </si>
  <si>
    <t xml:space="preserve">Sonia CITTA</t>
  </si>
  <si>
    <t xml:space="preserve">Antonio CENTO</t>
  </si>
  <si>
    <t xml:space="preserve">Monica D'AGUI'</t>
  </si>
  <si>
    <t xml:space="preserve">Antonio PICA</t>
  </si>
  <si>
    <t xml:space="preserve">Antonella MANCINO</t>
  </si>
  <si>
    <t xml:space="preserve">Arnaldo GADOLA</t>
  </si>
  <si>
    <t xml:space="preserve">Maria PETRECCA</t>
  </si>
  <si>
    <t xml:space="preserve">Antonio DE SANTIS</t>
  </si>
  <si>
    <t xml:space="preserve">Raffaella SEVERINO</t>
  </si>
  <si>
    <t xml:space="preserve">Lucia ANNUNZIATA</t>
  </si>
  <si>
    <t xml:space="preserve">Antonio DECARO</t>
  </si>
  <si>
    <t xml:space="preserve">Giuseppina PICIERNO</t>
  </si>
  <si>
    <t xml:space="preserve">Alessandro RUOTOLO</t>
  </si>
  <si>
    <t xml:space="preserve">Jasmine Lucia CRISTALLO</t>
  </si>
  <si>
    <t xml:space="preserve">Francesco Saverio FORTE</t>
  </si>
  <si>
    <t xml:space="preserve">Manola DI PASQUALE</t>
  </si>
  <si>
    <t xml:space="preserve">Luigi TASSONE</t>
  </si>
  <si>
    <t xml:space="preserve">Shady MOHAMMAD ALIZADEH</t>
  </si>
  <si>
    <t xml:space="preserve">Francesco TODISCO</t>
  </si>
  <si>
    <t xml:space="preserve">Giuseppina Mariateresa PATERNA</t>
  </si>
  <si>
    <t xml:space="preserve">Nicola CAMPANILE</t>
  </si>
  <si>
    <t xml:space="preserve">Annamaria BECCI</t>
  </si>
  <si>
    <t xml:space="preserve">Massimo SCHIAVONE</t>
  </si>
  <si>
    <t xml:space="preserve">Georgia TRAMACERE</t>
  </si>
  <si>
    <t xml:space="preserve">Raffaele TOPO</t>
  </si>
  <si>
    <t xml:space="preserve">Carmelina SAULINO</t>
  </si>
  <si>
    <t xml:space="preserve">Giammario SPADA</t>
  </si>
  <si>
    <t xml:space="preserve">Michele SANTORO</t>
  </si>
  <si>
    <t xml:space="preserve">Benedetta SABENE</t>
  </si>
  <si>
    <t xml:space="preserve">Raniero Luigi LA VALLE</t>
  </si>
  <si>
    <t xml:space="preserve">Maurizio ACERBO</t>
  </si>
  <si>
    <t xml:space="preserve">Giuseppe ARLACCHI</t>
  </si>
  <si>
    <t xml:space="preserve">Ginevra Roberta BOMPIANI</t>
  </si>
  <si>
    <t xml:space="preserve">Rita CAPACCIO</t>
  </si>
  <si>
    <t xml:space="preserve">Domenico CIRUZZI</t>
  </si>
  <si>
    <t xml:space="preserve">Fiammetta CUCURNIA</t>
  </si>
  <si>
    <t xml:space="preserve">Angelo D'ORSI</t>
  </si>
  <si>
    <t xml:space="preserve">Paolo Maria DELLA VENTURA</t>
  </si>
  <si>
    <t xml:space="preserve">Tiare GATTI MORA</t>
  </si>
  <si>
    <t xml:space="preserve">Ilaria LEONARDIS</t>
  </si>
  <si>
    <t xml:space="preserve">Laura MARCHETTI</t>
  </si>
  <si>
    <t xml:space="preserve">Vito MICUNCO</t>
  </si>
  <si>
    <t xml:space="preserve">Piernicola PEDICINI</t>
  </si>
  <si>
    <t xml:space="preserve">Rosaria SCARPULLA </t>
  </si>
  <si>
    <t xml:space="preserve">Noor SHIHADEH</t>
  </si>
  <si>
    <t xml:space="preserve">Cateno DE LUCA</t>
  </si>
  <si>
    <t xml:space="preserve">Laura CASTELLI</t>
  </si>
  <si>
    <t xml:space="preserve">Francesco AMODEO</t>
  </si>
  <si>
    <t xml:space="preserve">Piera AIELLO</t>
  </si>
  <si>
    <t xml:space="preserve">Donato AMORUSO</t>
  </si>
  <si>
    <t xml:space="preserve">Sergio DE CAPRIO</t>
  </si>
  <si>
    <t xml:space="preserve">Maria Giuseppa DE DONATO</t>
  </si>
  <si>
    <t xml:space="preserve">Katia DI LELLA</t>
  </si>
  <si>
    <t xml:space="preserve">Nicola DI MATTEO</t>
  </si>
  <si>
    <t xml:space="preserve">Annarita FORESTA</t>
  </si>
  <si>
    <t xml:space="preserve">Nicola GIAMPAOLO</t>
  </si>
  <si>
    <t xml:space="preserve">Veronica GIANNONE</t>
  </si>
  <si>
    <t xml:space="preserve">Teofilo MIGLIACCIO</t>
  </si>
  <si>
    <t xml:space="preserve">Paola PICCONE</t>
  </si>
  <si>
    <t xml:space="preserve">Enrico RIZZI</t>
  </si>
  <si>
    <t xml:space="preserve">Dino ROSSI</t>
  </si>
  <si>
    <t xml:space="preserve">Maria SBANO</t>
  </si>
  <si>
    <t xml:space="preserve">Severina SENA</t>
  </si>
  <si>
    <t xml:space="preserve">Antonio TAJANI</t>
  </si>
  <si>
    <t xml:space="preserve">Isabella ADINOLFI</t>
  </si>
  <si>
    <t xml:space="preserve">Fulvio MARTUSCIELLO</t>
  </si>
  <si>
    <t xml:space="preserve">Alessandra MUSSOLINI</t>
  </si>
  <si>
    <t xml:space="preserve">Lucia VUOLO</t>
  </si>
  <si>
    <t xml:space="preserve">Giuseppina PRINCI</t>
  </si>
  <si>
    <t xml:space="preserve">Paolo Soccorso DELL'ERBA</t>
  </si>
  <si>
    <t xml:space="preserve">Antonella BALLONE</t>
  </si>
  <si>
    <t xml:space="preserve">Angelo Antonio D'AGOSTINO</t>
  </si>
  <si>
    <t xml:space="preserve">Laura DE MOLA</t>
  </si>
  <si>
    <t xml:space="preserve">Raffaele DE ROSA</t>
  </si>
  <si>
    <t xml:space="preserve">Eliseo IANNINI</t>
  </si>
  <si>
    <t xml:space="preserve">Sonia PALMERI</t>
  </si>
  <si>
    <t xml:space="preserve">Barbara RICCI</t>
  </si>
  <si>
    <t xml:space="preserve">Riccardo ROSA</t>
  </si>
  <si>
    <t xml:space="preserve">Alessandro SACCHI</t>
  </si>
  <si>
    <t xml:space="preserve">Francesca SALATIELLO</t>
  </si>
  <si>
    <t xml:space="preserve">Marcello VERNOLA</t>
  </si>
  <si>
    <t xml:space="preserve">Pasquale TRIDICO</t>
  </si>
  <si>
    <t xml:space="preserve">Valentina PALMISANO</t>
  </si>
  <si>
    <t xml:space="preserve">Mario FURORE</t>
  </si>
  <si>
    <t xml:space="preserve">Maurizio SIBILIO</t>
  </si>
  <si>
    <t xml:space="preserve">Maura SARNO</t>
  </si>
  <si>
    <t xml:space="preserve">Danilo DELLA VALLE</t>
  </si>
  <si>
    <t xml:space="preserve">Laura DE VITA</t>
  </si>
  <si>
    <t xml:space="preserve">Valentina CORNELI</t>
  </si>
  <si>
    <t xml:space="preserve">Gaia SILVESTRI</t>
  </si>
  <si>
    <t xml:space="preserve">Fabio STELLA</t>
  </si>
  <si>
    <t xml:space="preserve">Lelio MANCINO</t>
  </si>
  <si>
    <t xml:space="preserve">Giuseppe Nunziato BELCASTRO</t>
  </si>
  <si>
    <t xml:space="preserve">Francesca Anna RUGGIERO</t>
  </si>
  <si>
    <t xml:space="preserve">Felicia GAUDIANO</t>
  </si>
  <si>
    <t xml:space="preserve">Annunziata COPPOLA</t>
  </si>
  <si>
    <t xml:space="preserve">Maria Anna LABARILE</t>
  </si>
  <si>
    <t xml:space="preserve">Riccardo DI PALMA</t>
  </si>
  <si>
    <t xml:space="preserve">Vincenzo INCAMPO</t>
  </si>
  <si>
    <t xml:space="preserve">Carlo CALENDA</t>
  </si>
  <si>
    <t xml:space="preserve">Elena BONETTI</t>
  </si>
  <si>
    <t xml:space="preserve">Maurizio Marcello Claudio PITTELLA</t>
  </si>
  <si>
    <t xml:space="preserve">Ramona Angela CALAFIORE</t>
  </si>
  <si>
    <t xml:space="preserve">Luigi CASCIELLO</t>
  </si>
  <si>
    <t xml:space="preserve">Carmela CRACA</t>
  </si>
  <si>
    <t xml:space="preserve">Francesco DE NISI</t>
  </si>
  <si>
    <t xml:space="preserve">Libera D'AMELIO</t>
  </si>
  <si>
    <t xml:space="preserve">Giuseppe FERRANDINO</t>
  </si>
  <si>
    <t xml:space="preserve">Paola FANFARILLO MANGANIELLO</t>
  </si>
  <si>
    <t xml:space="preserve">Dario GALANTINO</t>
  </si>
  <si>
    <t xml:space="preserve">Danila IACOVELLI</t>
  </si>
  <si>
    <t xml:space="preserve">Valerio POTI'</t>
  </si>
  <si>
    <t xml:space="preserve">Lucia IODICE</t>
  </si>
  <si>
    <t xml:space="preserve">Giuseppe ROSSODIVITA</t>
  </si>
  <si>
    <t xml:space="preserve">Stefania POSTORIVO</t>
  </si>
  <si>
    <t xml:space="preserve">Giuseppe SOMMESE</t>
  </si>
  <si>
    <t xml:space="preserve">Barbara PREZIOSI</t>
  </si>
  <si>
    <t xml:space="preserve">Cristiano CERIELLO</t>
  </si>
  <si>
    <t xml:space="preserve">Anna CASABURI</t>
  </si>
  <si>
    <t xml:space="preserve">Marilene BONAVITA</t>
  </si>
  <si>
    <t xml:space="preserve">Michele BUTTIGLIONE</t>
  </si>
  <si>
    <t xml:space="preserve">Andrea PERILLO</t>
  </si>
  <si>
    <t xml:space="preserve">Daniela MARTANI</t>
  </si>
  <si>
    <t xml:space="preserve">Pietro L'ERARIO</t>
  </si>
  <si>
    <t xml:space="preserve">Lucio JANNIELLO</t>
  </si>
  <si>
    <t xml:space="preserve">Giovanna MULAS</t>
  </si>
  <si>
    <t xml:space="preserve">Ilaria PAOLILLO</t>
  </si>
  <si>
    <t xml:space="preserve">Giuseppe GSCHEIDER</t>
  </si>
  <si>
    <t xml:space="preserve">Simona CASADEI</t>
  </si>
  <si>
    <t xml:space="preserve">Sabrina PALUMBO</t>
  </si>
  <si>
    <t xml:space="preserve">Carlo PETRELLI</t>
  </si>
  <si>
    <t xml:space="preserve">Damiano CRISTOFARO</t>
  </si>
  <si>
    <t xml:space="preserve">Costanza SOZZI</t>
  </si>
  <si>
    <t xml:space="preserve">Francesco Pio PEPICIELLO</t>
  </si>
  <si>
    <t xml:space="preserve">Margherita SAMMARCO</t>
  </si>
  <si>
    <t xml:space="preserve">Domenico LUCANO</t>
  </si>
  <si>
    <t xml:space="preserve">Rosa  D'AMATO</t>
  </si>
  <si>
    <t xml:space="preserve">Francesco Emilio BORRELLI</t>
  </si>
  <si>
    <t xml:space="preserve">Anna Grazia MARASCHIO</t>
  </si>
  <si>
    <t xml:space="preserve">Souzan FATAYER</t>
  </si>
  <si>
    <t xml:space="preserve">Fabio ARMANO</t>
  </si>
  <si>
    <t xml:space="preserve">Fedele CANNEROZZI</t>
  </si>
  <si>
    <t xml:space="preserve">Natale CUCCURESE</t>
  </si>
  <si>
    <t xml:space="preserve">Maria Pia FUNARO</t>
  </si>
  <si>
    <t xml:space="preserve">Giovanni GERMANO</t>
  </si>
  <si>
    <t xml:space="preserve">Francesca IMPERATORE</t>
  </si>
  <si>
    <t xml:space="preserve">Alessandra MARIANO</t>
  </si>
  <si>
    <t xml:space="preserve">Anna  ORABONA</t>
  </si>
  <si>
    <t xml:space="preserve">Giulia PERSICO</t>
  </si>
  <si>
    <t xml:space="preserve">Gerardo PONTECORVO</t>
  </si>
  <si>
    <t xml:space="preserve">Valeria SPINELLI</t>
  </si>
  <si>
    <t xml:space="preserve">Rosario TERNULLO</t>
  </si>
  <si>
    <t xml:space="preserve">Sergio ULGIATI</t>
  </si>
  <si>
    <t xml:space="preserve">Vincenzo MARAIO</t>
  </si>
  <si>
    <t xml:space="preserve">Manuela ZAMBRANO</t>
  </si>
  <si>
    <t xml:space="preserve">Nicola CAPUTO</t>
  </si>
  <si>
    <t xml:space="preserve">Alessandrina LONARDO MASTELLA</t>
  </si>
  <si>
    <t xml:space="preserve">Teresa BELLANOVA</t>
  </si>
  <si>
    <t xml:space="preserve">Caterina MIRAGLIA</t>
  </si>
  <si>
    <t xml:space="preserve">Alfonso Maria GALLO</t>
  </si>
  <si>
    <t xml:space="preserve">Emanuela PISTOIA</t>
  </si>
  <si>
    <t xml:space="preserve">Massimiliano STELLATO</t>
  </si>
  <si>
    <t xml:space="preserve">Stefano MASCARO</t>
  </si>
  <si>
    <t xml:space="preserve">Adriano PASCULLI DE ANGELIS</t>
  </si>
  <si>
    <t xml:space="preserve">Giovanna CATACCHIO</t>
  </si>
  <si>
    <t xml:space="preserve">Giuseppe VARACALLI</t>
  </si>
  <si>
    <t xml:space="preserve">Filomena GRECO</t>
  </si>
  <si>
    <t xml:space="preserve">Antonio RUBINO</t>
  </si>
  <si>
    <t xml:space="preserve">Eleonora STOMEO</t>
  </si>
  <si>
    <t xml:space="preserve">Annunziata PAESE</t>
  </si>
  <si>
    <t xml:space="preserve">Matteo RENZI</t>
  </si>
  <si>
    <t xml:space="preserve">COMUNICAZIONE N. 8 - Appena noti i risultati DEFINITIVI di tutte le sezioni</t>
  </si>
  <si>
    <t xml:space="preserve">ELEZIONI PARLAMENTO EUROPEO 8 E 9 GIUGNO 2024 - PREFERENZE CANDIDATI - COMUNE DI </t>
  </si>
  <si>
    <t xml:space="preserve">1) LEGA SALVINI PREMIER</t>
  </si>
  <si>
    <t xml:space="preserve">voti alla lista</t>
  </si>
  <si>
    <t xml:space="preserve">2) FRATELLI D'ITALIA</t>
  </si>
  <si>
    <t xml:space="preserve">3) ALTERNATIVA POPOLARE</t>
  </si>
  <si>
    <t xml:space="preserve">4) PARTITO DEMOCRATICO</t>
  </si>
  <si>
    <t xml:space="preserve">candidato</t>
  </si>
  <si>
    <t xml:space="preserve">preferenze</t>
  </si>
  <si>
    <t xml:space="preserve">totale preferenze   </t>
  </si>
  <si>
    <t xml:space="preserve">5) PACE TERRA DIGNITA'</t>
  </si>
  <si>
    <t xml:space="preserve">6) LIBERTA'</t>
  </si>
  <si>
    <t xml:space="preserve">7) FORZA ITALIA - NOI MODERATI - PPE</t>
  </si>
  <si>
    <t xml:space="preserve">8) MOVIMENTO 5 STELLE</t>
  </si>
  <si>
    <t xml:space="preserve">9) AZIONE - SIAMO EUROPEI</t>
  </si>
  <si>
    <t xml:space="preserve">10) PARTITO ANIMALISTA - ITALEXIT PER L'ITALIA</t>
  </si>
  <si>
    <t xml:space="preserve">11) ALLEANZA VERDI E SINISTRA</t>
  </si>
  <si>
    <t xml:space="preserve">12) STATI UNITI D'EUROPA</t>
  </si>
  <si>
    <t xml:space="preserve">dati  per file csv:</t>
  </si>
  <si>
    <t xml:space="preserve">codice comune</t>
  </si>
  <si>
    <t xml:space="preserve">denominazione esatta comune in maiuscolo</t>
  </si>
  <si>
    <t xml:space="preserve"> &lt;---scelto</t>
  </si>
  <si>
    <t xml:space="preserve">CODCOMUNE</t>
  </si>
  <si>
    <t xml:space="preserve">DESCCOMUNE</t>
  </si>
  <si>
    <t xml:space="preserve">SEZCOM</t>
  </si>
  <si>
    <t xml:space="preserve">COLLEGIO</t>
  </si>
  <si>
    <t xml:space="preserve">_____</t>
  </si>
  <si>
    <t xml:space="preserve">______________________________</t>
  </si>
  <si>
    <t xml:space="preserve">0010</t>
  </si>
  <si>
    <t xml:space="preserve">Africo</t>
  </si>
  <si>
    <t xml:space="preserve">0020</t>
  </si>
  <si>
    <t xml:space="preserve">Agnana Calabra</t>
  </si>
  <si>
    <t xml:space="preserve">0030</t>
  </si>
  <si>
    <t xml:space="preserve">Anoia</t>
  </si>
  <si>
    <t xml:space="preserve">0040</t>
  </si>
  <si>
    <t xml:space="preserve">Antonimina</t>
  </si>
  <si>
    <t xml:space="preserve">0050</t>
  </si>
  <si>
    <t xml:space="preserve">Ardore</t>
  </si>
  <si>
    <t xml:space="preserve">0060</t>
  </si>
  <si>
    <t xml:space="preserve">Bagaladi</t>
  </si>
  <si>
    <t xml:space="preserve">0070</t>
  </si>
  <si>
    <t xml:space="preserve">Bagnara Calabra</t>
  </si>
  <si>
    <t xml:space="preserve">0080</t>
  </si>
  <si>
    <t xml:space="preserve">Benestare</t>
  </si>
  <si>
    <t xml:space="preserve">0090</t>
  </si>
  <si>
    <t xml:space="preserve">Bianco</t>
  </si>
  <si>
    <t xml:space="preserve">0100</t>
  </si>
  <si>
    <t xml:space="preserve">Bivongi</t>
  </si>
  <si>
    <t xml:space="preserve">0110</t>
  </si>
  <si>
    <t xml:space="preserve">Bova</t>
  </si>
  <si>
    <t xml:space="preserve">0120</t>
  </si>
  <si>
    <t xml:space="preserve">Bovalino</t>
  </si>
  <si>
    <t xml:space="preserve">0130</t>
  </si>
  <si>
    <t xml:space="preserve">Bova Marina</t>
  </si>
  <si>
    <t xml:space="preserve">0140</t>
  </si>
  <si>
    <t xml:space="preserve">Brancaleone</t>
  </si>
  <si>
    <t xml:space="preserve">0150</t>
  </si>
  <si>
    <t xml:space="preserve">Bruzzano Zeffirio</t>
  </si>
  <si>
    <t xml:space="preserve">0160</t>
  </si>
  <si>
    <t xml:space="preserve">Calanna</t>
  </si>
  <si>
    <t xml:space="preserve">0170</t>
  </si>
  <si>
    <t xml:space="preserve">Camini</t>
  </si>
  <si>
    <t xml:space="preserve">0180</t>
  </si>
  <si>
    <t xml:space="preserve">Campo Calabro</t>
  </si>
  <si>
    <t xml:space="preserve">0190</t>
  </si>
  <si>
    <t xml:space="preserve">Candidoni</t>
  </si>
  <si>
    <t xml:space="preserve">0200</t>
  </si>
  <si>
    <t xml:space="preserve">Canolo</t>
  </si>
  <si>
    <t xml:space="preserve">0210</t>
  </si>
  <si>
    <t xml:space="preserve">Caraffa del Bianco</t>
  </si>
  <si>
    <t xml:space="preserve">0220</t>
  </si>
  <si>
    <t xml:space="preserve">Cardeto</t>
  </si>
  <si>
    <t xml:space="preserve">0230</t>
  </si>
  <si>
    <t xml:space="preserve">Careri</t>
  </si>
  <si>
    <t xml:space="preserve">0240</t>
  </si>
  <si>
    <t xml:space="preserve">Casignana</t>
  </si>
  <si>
    <t xml:space="preserve">0250</t>
  </si>
  <si>
    <t xml:space="preserve">Caulonia</t>
  </si>
  <si>
    <t xml:space="preserve">0260</t>
  </si>
  <si>
    <t xml:space="preserve">Ciminà</t>
  </si>
  <si>
    <t xml:space="preserve">0270</t>
  </si>
  <si>
    <t xml:space="preserve">Cinquefrondi</t>
  </si>
  <si>
    <t xml:space="preserve">0280</t>
  </si>
  <si>
    <t xml:space="preserve">Cittanova</t>
  </si>
  <si>
    <t xml:space="preserve">0290</t>
  </si>
  <si>
    <t xml:space="preserve">Condofuri</t>
  </si>
  <si>
    <t xml:space="preserve">0300</t>
  </si>
  <si>
    <t xml:space="preserve">Cosoleto</t>
  </si>
  <si>
    <t xml:space="preserve">0310</t>
  </si>
  <si>
    <t xml:space="preserve">Delianuova</t>
  </si>
  <si>
    <t xml:space="preserve">0320</t>
  </si>
  <si>
    <t xml:space="preserve">Feroleto della Chiesa</t>
  </si>
  <si>
    <t xml:space="preserve">0330</t>
  </si>
  <si>
    <t xml:space="preserve">Ferruzzano</t>
  </si>
  <si>
    <t xml:space="preserve">0340</t>
  </si>
  <si>
    <t xml:space="preserve">Fiumara</t>
  </si>
  <si>
    <t xml:space="preserve">0350</t>
  </si>
  <si>
    <t xml:space="preserve">Galatro</t>
  </si>
  <si>
    <t xml:space="preserve">0360</t>
  </si>
  <si>
    <t xml:space="preserve">Gerace</t>
  </si>
  <si>
    <t xml:space="preserve">0370</t>
  </si>
  <si>
    <t xml:space="preserve">Giffone</t>
  </si>
  <si>
    <t xml:space="preserve">0380</t>
  </si>
  <si>
    <t xml:space="preserve">Gioia Tauro</t>
  </si>
  <si>
    <t xml:space="preserve">0390</t>
  </si>
  <si>
    <t xml:space="preserve">Gioiosa Ionica</t>
  </si>
  <si>
    <t xml:space="preserve">0400</t>
  </si>
  <si>
    <t xml:space="preserve">Grotteria</t>
  </si>
  <si>
    <t xml:space="preserve">0410</t>
  </si>
  <si>
    <t xml:space="preserve">Laganadi</t>
  </si>
  <si>
    <t xml:space="preserve">0420</t>
  </si>
  <si>
    <t xml:space="preserve">Laureana di Borrello</t>
  </si>
  <si>
    <t xml:space="preserve">0430</t>
  </si>
  <si>
    <t xml:space="preserve">Locri</t>
  </si>
  <si>
    <t xml:space="preserve">0440</t>
  </si>
  <si>
    <t xml:space="preserve">Mammola</t>
  </si>
  <si>
    <t xml:space="preserve">0450</t>
  </si>
  <si>
    <t xml:space="preserve">Marina di Gioiosa Ionica</t>
  </si>
  <si>
    <t xml:space="preserve">0460</t>
  </si>
  <si>
    <t xml:space="preserve">Maropati</t>
  </si>
  <si>
    <t xml:space="preserve">0470</t>
  </si>
  <si>
    <t xml:space="preserve">Martone</t>
  </si>
  <si>
    <t xml:space="preserve">0480</t>
  </si>
  <si>
    <t xml:space="preserve">Melicuccà</t>
  </si>
  <si>
    <t xml:space="preserve">0490</t>
  </si>
  <si>
    <t xml:space="preserve">Melicucco</t>
  </si>
  <si>
    <t xml:space="preserve">0500</t>
  </si>
  <si>
    <t xml:space="preserve">Melito di Porto Salvo</t>
  </si>
  <si>
    <t xml:space="preserve">0510</t>
  </si>
  <si>
    <t xml:space="preserve">Molochio</t>
  </si>
  <si>
    <t xml:space="preserve">0520</t>
  </si>
  <si>
    <t xml:space="preserve">Monasterace</t>
  </si>
  <si>
    <t xml:space="preserve">0530</t>
  </si>
  <si>
    <t xml:space="preserve">Montebello Ionico</t>
  </si>
  <si>
    <t xml:space="preserve">0540</t>
  </si>
  <si>
    <t xml:space="preserve">Motta S. Giovanni</t>
  </si>
  <si>
    <t xml:space="preserve">0550</t>
  </si>
  <si>
    <t xml:space="preserve">Oppido Mamertina</t>
  </si>
  <si>
    <t xml:space="preserve">0560</t>
  </si>
  <si>
    <t xml:space="preserve">Palizzi</t>
  </si>
  <si>
    <t xml:space="preserve">0570</t>
  </si>
  <si>
    <t xml:space="preserve">Palmi</t>
  </si>
  <si>
    <t xml:space="preserve">0580</t>
  </si>
  <si>
    <t xml:space="preserve">Pazzano</t>
  </si>
  <si>
    <t xml:space="preserve">0590</t>
  </si>
  <si>
    <t xml:space="preserve">Placanica</t>
  </si>
  <si>
    <t xml:space="preserve">0600</t>
  </si>
  <si>
    <t xml:space="preserve">Platì</t>
  </si>
  <si>
    <t xml:space="preserve">0610</t>
  </si>
  <si>
    <t xml:space="preserve">Polistena</t>
  </si>
  <si>
    <t xml:space="preserve">0620</t>
  </si>
  <si>
    <t xml:space="preserve">Portigliola</t>
  </si>
  <si>
    <t xml:space="preserve">0630</t>
  </si>
  <si>
    <t xml:space="preserve">Reggio di Calabria</t>
  </si>
  <si>
    <t xml:space="preserve">0640</t>
  </si>
  <si>
    <t xml:space="preserve">Riace</t>
  </si>
  <si>
    <t xml:space="preserve">0650</t>
  </si>
  <si>
    <t xml:space="preserve">Rizziconi</t>
  </si>
  <si>
    <t xml:space="preserve">0660</t>
  </si>
  <si>
    <t xml:space="preserve">Roccaforte del Greco</t>
  </si>
  <si>
    <t xml:space="preserve">0670</t>
  </si>
  <si>
    <t xml:space="preserve">Roccella Ionica</t>
  </si>
  <si>
    <t xml:space="preserve">0680</t>
  </si>
  <si>
    <t xml:space="preserve">Roghudi</t>
  </si>
  <si>
    <t xml:space="preserve">0690</t>
  </si>
  <si>
    <t xml:space="preserve">Rosarno</t>
  </si>
  <si>
    <t xml:space="preserve">0700</t>
  </si>
  <si>
    <t xml:space="preserve">Samo</t>
  </si>
  <si>
    <t xml:space="preserve">0710</t>
  </si>
  <si>
    <t xml:space="preserve">San Ferdinando</t>
  </si>
  <si>
    <t xml:space="preserve">0720</t>
  </si>
  <si>
    <t xml:space="preserve">San Giorgio Morgeto</t>
  </si>
  <si>
    <t xml:space="preserve">0730</t>
  </si>
  <si>
    <t xml:space="preserve">San Giovanni di Gerace</t>
  </si>
  <si>
    <t xml:space="preserve">0740</t>
  </si>
  <si>
    <t xml:space="preserve">San Lorenzo</t>
  </si>
  <si>
    <t xml:space="preserve">0750</t>
  </si>
  <si>
    <t xml:space="preserve">San Luca</t>
  </si>
  <si>
    <t xml:space="preserve">0760</t>
  </si>
  <si>
    <t xml:space="preserve">San Pietro di Caridà</t>
  </si>
  <si>
    <t xml:space="preserve">0770</t>
  </si>
  <si>
    <t xml:space="preserve">San Procopio</t>
  </si>
  <si>
    <t xml:space="preserve">0780</t>
  </si>
  <si>
    <t xml:space="preserve">San Roberto</t>
  </si>
  <si>
    <t xml:space="preserve">0790</t>
  </si>
  <si>
    <t xml:space="preserve">Santa Cristina d'Aspromonte</t>
  </si>
  <si>
    <t xml:space="preserve">0800</t>
  </si>
  <si>
    <t xml:space="preserve">Sant'Agata del Bianco</t>
  </si>
  <si>
    <t xml:space="preserve">0810</t>
  </si>
  <si>
    <t xml:space="preserve">Sant'Alessio in Aspromonte</t>
  </si>
  <si>
    <t xml:space="preserve">0820</t>
  </si>
  <si>
    <t xml:space="preserve">Sant'Eufemia in Aspromonte</t>
  </si>
  <si>
    <t xml:space="preserve">0830</t>
  </si>
  <si>
    <t xml:space="preserve">Sant'Ilario dello Ionio</t>
  </si>
  <si>
    <t xml:space="preserve">0840</t>
  </si>
  <si>
    <t xml:space="preserve">Santo Stefano in Aspromonte</t>
  </si>
  <si>
    <t xml:space="preserve">0850</t>
  </si>
  <si>
    <t xml:space="preserve">Scido</t>
  </si>
  <si>
    <t xml:space="preserve">0860</t>
  </si>
  <si>
    <t xml:space="preserve">Scilla</t>
  </si>
  <si>
    <t xml:space="preserve">0870</t>
  </si>
  <si>
    <t xml:space="preserve">Seminara</t>
  </si>
  <si>
    <t xml:space="preserve">0880</t>
  </si>
  <si>
    <t xml:space="preserve">Serrata</t>
  </si>
  <si>
    <t xml:space="preserve">0890</t>
  </si>
  <si>
    <t xml:space="preserve">Siderno</t>
  </si>
  <si>
    <t xml:space="preserve">0900</t>
  </si>
  <si>
    <t xml:space="preserve">Sinopoli</t>
  </si>
  <si>
    <t xml:space="preserve">0910</t>
  </si>
  <si>
    <t xml:space="preserve">Staiti</t>
  </si>
  <si>
    <t xml:space="preserve">0920</t>
  </si>
  <si>
    <t xml:space="preserve">Stignano</t>
  </si>
  <si>
    <t xml:space="preserve">0930</t>
  </si>
  <si>
    <t xml:space="preserve">Stilo</t>
  </si>
  <si>
    <t xml:space="preserve">0940</t>
  </si>
  <si>
    <t xml:space="preserve">Taurianova</t>
  </si>
  <si>
    <t xml:space="preserve">0950</t>
  </si>
  <si>
    <t xml:space="preserve">Terranova Sappo Minulio</t>
  </si>
  <si>
    <t xml:space="preserve">0960</t>
  </si>
  <si>
    <t xml:space="preserve">Varapodio</t>
  </si>
  <si>
    <t xml:space="preserve">0970</t>
  </si>
  <si>
    <t xml:space="preserve">Villa San Giovann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#,##0"/>
    <numFmt numFmtId="167" formatCode="_-* #,##0_-;\-* #,##0_-;_-* \-??_-;_-@_-"/>
    <numFmt numFmtId="168" formatCode="General"/>
    <numFmt numFmtId="169" formatCode="0"/>
    <numFmt numFmtId="170" formatCode="000"/>
    <numFmt numFmtId="171" formatCode="&quot; su &quot;0"/>
    <numFmt numFmtId="172" formatCode="#,###;#,###;;"/>
    <numFmt numFmtId="173" formatCode="@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sz val="2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7"/>
      <name val="Arial"/>
      <family val="2"/>
    </font>
    <font>
      <b val="true"/>
      <sz val="5"/>
      <name val="Arial"/>
      <family val="2"/>
    </font>
    <font>
      <sz val="14"/>
      <color rgb="FF000000"/>
      <name val="Cambria"/>
      <family val="1"/>
    </font>
    <font>
      <sz val="14"/>
      <name val="Arial"/>
      <family val="2"/>
    </font>
    <font>
      <sz val="14"/>
      <name val="Cambria"/>
      <family val="1"/>
    </font>
    <font>
      <b val="true"/>
      <sz val="20"/>
      <name val="Arial"/>
      <family val="2"/>
    </font>
    <font>
      <b val="true"/>
      <sz val="14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sz val="18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  <font>
      <b val="true"/>
      <i val="true"/>
      <sz val="12"/>
      <name val="Arial"/>
      <family val="2"/>
    </font>
    <font>
      <sz val="10"/>
      <color rgb="FFFFFFFF"/>
      <name val="Arial"/>
      <family val="2"/>
    </font>
    <font>
      <b val="true"/>
      <i val="true"/>
      <sz val="14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6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1" fillId="0" borderId="27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2" fillId="0" borderId="28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3" fillId="0" borderId="29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0" borderId="30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2" fillId="0" borderId="3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3" fillId="0" borderId="32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0" borderId="16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0" borderId="3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5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1" fillId="0" borderId="36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2" fillId="0" borderId="3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3" fillId="0" borderId="35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0" borderId="38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2" fillId="0" borderId="39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3" fillId="0" borderId="40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0" borderId="41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2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0" borderId="38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2" fillId="0" borderId="4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2" fillId="0" borderId="18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2" fillId="0" borderId="19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2" fillId="0" borderId="4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2" fillId="0" borderId="45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2" fillId="0" borderId="46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2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0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1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4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3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3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7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5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3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5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56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0" fillId="0" borderId="59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3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4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5" fillId="0" borderId="18" xfId="0" applyFont="true" applyBorder="true" applyAlignment="true" applyProtection="true">
      <alignment horizontal="center" vertical="center" textRotation="90" wrapText="false" indent="0" shrinkToFit="tru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6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0" fillId="0" borderId="6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2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35" fillId="0" borderId="58" xfId="0" applyFont="true" applyBorder="true" applyAlignment="true" applyProtection="true">
      <alignment horizontal="center" vertical="center" textRotation="90" wrapText="false" indent="0" shrinkToFit="tru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53" applyFont="false" applyBorder="fals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53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2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53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52" fillId="0" borderId="38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63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41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0" borderId="0" xfId="53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72" fontId="51" fillId="6" borderId="38" xfId="5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3" fillId="0" borderId="0" xfId="5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64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2" fillId="0" borderId="47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0" borderId="65" xfId="53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2" fontId="51" fillId="6" borderId="66" xfId="5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1" fillId="0" borderId="67" xfId="53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2" fontId="51" fillId="6" borderId="68" xfId="5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3" fillId="0" borderId="58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0" borderId="69" xfId="53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2" fontId="51" fillId="6" borderId="70" xfId="5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4" fillId="0" borderId="0" xfId="53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2" fontId="51" fillId="0" borderId="38" xfId="5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53" applyFont="false" applyBorder="false" applyAlignment="true" applyProtection="true">
      <alignment horizontal="center" vertical="top" textRotation="0" wrapText="true" indent="0" shrinkToFit="false"/>
      <protection locked="true" hidden="true"/>
    </xf>
    <xf numFmtId="164" fontId="52" fillId="0" borderId="71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0" borderId="72" xfId="53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0" xfId="53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72" fontId="51" fillId="0" borderId="56" xfId="5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3" fillId="0" borderId="0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2" fillId="0" borderId="0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3" fillId="0" borderId="0" xfId="5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3" fillId="0" borderId="0" xfId="5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1"/>
    <cellStyle name="20% - Colore 2 2" xfId="22"/>
    <cellStyle name="20% - Colore 3 2" xfId="23"/>
    <cellStyle name="20% - Colore 4 2" xfId="24"/>
    <cellStyle name="20% - Colore 5 2" xfId="25"/>
    <cellStyle name="20% - Colore 6 2" xfId="26"/>
    <cellStyle name="40% - Colore 1 2" xfId="27"/>
    <cellStyle name="40% - Colore 2 2" xfId="28"/>
    <cellStyle name="40% - Colore 3 2" xfId="29"/>
    <cellStyle name="40% - Colore 4 2" xfId="30"/>
    <cellStyle name="40% - Colore 5 2" xfId="31"/>
    <cellStyle name="40% - Colore 6 2" xfId="32"/>
    <cellStyle name="60% - Colore 1 2" xfId="33"/>
    <cellStyle name="60% - Colore 2 2" xfId="34"/>
    <cellStyle name="60% - Colore 3 2" xfId="35"/>
    <cellStyle name="60% - Colore 4 2" xfId="36"/>
    <cellStyle name="60% - Colore 5 2" xfId="37"/>
    <cellStyle name="60% - Colore 6 2" xfId="38"/>
    <cellStyle name="Calcolo 2" xfId="39"/>
    <cellStyle name="Cella collegata 2" xfId="40"/>
    <cellStyle name="Cella da controllare 2" xfId="41"/>
    <cellStyle name="Collegamento ipertestuale 2" xfId="42"/>
    <cellStyle name="Collegamento ipertestuale 3" xfId="43"/>
    <cellStyle name="Colore 1 2" xfId="44"/>
    <cellStyle name="Colore 2 2" xfId="45"/>
    <cellStyle name="Colore 3 2" xfId="46"/>
    <cellStyle name="Colore 4 2" xfId="47"/>
    <cellStyle name="Colore 5 2" xfId="48"/>
    <cellStyle name="Colore 6 2" xfId="49"/>
    <cellStyle name="Input 2" xfId="50"/>
    <cellStyle name="Migliaia 2" xfId="51"/>
    <cellStyle name="Neutrale 2" xfId="52"/>
    <cellStyle name="Normale 2" xfId="53"/>
    <cellStyle name="Nota 2" xfId="54"/>
    <cellStyle name="Output 2" xfId="55"/>
    <cellStyle name="Testo avviso 2" xfId="56"/>
    <cellStyle name="Testo descrittivo 2" xfId="57"/>
    <cellStyle name="Titolo 1 2" xfId="58"/>
    <cellStyle name="Titolo 2 2" xfId="59"/>
    <cellStyle name="Titolo 3 2" xfId="60"/>
    <cellStyle name="Titolo 4 2" xfId="61"/>
    <cellStyle name="Titolo 5" xfId="62"/>
    <cellStyle name="Totale 2" xfId="63"/>
    <cellStyle name="Valore non valido 2" xfId="64"/>
    <cellStyle name="Valore valido 2" xfId="65"/>
    <cellStyle name="*unknown*" xfId="20" builtinId="8"/>
  </cellStyles>
  <dxfs count="4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5440</xdr:colOff>
          <xdr:row>0</xdr:row>
          <xdr:rowOff>114480</xdr:rowOff>
        </xdr:from>
        <xdr:to>
          <xdr:col>11</xdr:col>
          <xdr:colOff>79920</xdr:colOff>
          <xdr:row>17</xdr:row>
          <xdr:rowOff>6120</xdr:rowOff>
        </xdr:to>
        <xdr:sp>
          <xdr:nvSpPr>
            <xdr:cNvPr id="0" name="List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egreteria%20%20Uff%20ALBO/Downloads/Comunicazione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costituzione seggi lunedì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U26" activeCellId="0" sqref="U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8.7"/>
    <col collapsed="false" customWidth="true" hidden="false" outlineLevel="0" max="16" min="5" style="2" width="10.71"/>
    <col collapsed="false" customWidth="true" hidden="false" outlineLevel="0" max="17" min="17" style="2" width="9.56"/>
    <col collapsed="false" customWidth="true" hidden="false" outlineLevel="0" max="19" min="18" style="2" width="8.7"/>
    <col collapsed="false" customWidth="true" hidden="false" outlineLevel="0" max="20" min="20" style="2" width="9.7"/>
    <col collapsed="false" customWidth="true" hidden="false" outlineLevel="0" max="21" min="21" style="2" width="10.71"/>
    <col collapsed="false" customWidth="true" hidden="false" outlineLevel="0" max="22" min="22" style="2" width="17.56"/>
    <col collapsed="false" customWidth="true" hidden="false" outlineLevel="0" max="23" min="23" style="2" width="8.28"/>
    <col collapsed="false" customWidth="false" hidden="false" outlineLevel="0" max="257" min="24" style="2" width="9.14"/>
  </cols>
  <sheetData>
    <row r="1" customFormat="false" ht="12.75" hidden="false" customHeight="true" outlineLevel="0" collapsed="false">
      <c r="B1" s="3" t="s">
        <v>0</v>
      </c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3.5" hidden="false" customHeight="true" outlineLevel="0" collapsed="false"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1" customFormat="true" ht="11.25" hidden="false" customHeight="true" outlineLevel="0" collapsed="false">
      <c r="B3" s="5" t="s">
        <v>1</v>
      </c>
      <c r="C3" s="5"/>
      <c r="D3" s="5"/>
      <c r="E3" s="6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3</v>
      </c>
      <c r="R3" s="8" t="s">
        <v>4</v>
      </c>
      <c r="S3" s="8"/>
      <c r="T3" s="8"/>
      <c r="U3" s="9" t="s">
        <v>5</v>
      </c>
    </row>
    <row r="4" s="1" customFormat="true" ht="12.75" hidden="false" customHeight="true" outlineLevel="0" collapsed="false"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  <c r="R4" s="8"/>
      <c r="S4" s="8"/>
      <c r="T4" s="8"/>
      <c r="U4" s="9"/>
    </row>
    <row r="5" s="1" customFormat="true" ht="12.75" hidden="false" customHeight="true" outlineLevel="0" collapsed="false">
      <c r="B5" s="5"/>
      <c r="C5" s="5"/>
      <c r="D5" s="5"/>
      <c r="E5" s="10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7"/>
      <c r="R5" s="8"/>
      <c r="S5" s="8"/>
      <c r="T5" s="8"/>
      <c r="U5" s="9"/>
    </row>
    <row r="6" s="23" customFormat="true" ht="45.75" hidden="false" customHeight="false" outlineLevel="0" collapsed="false">
      <c r="A6" s="8" t="s">
        <v>6</v>
      </c>
      <c r="B6" s="12" t="s">
        <v>7</v>
      </c>
      <c r="C6" s="13" t="s">
        <v>8</v>
      </c>
      <c r="D6" s="14" t="s">
        <v>9</v>
      </c>
      <c r="E6" s="15" t="s">
        <v>10</v>
      </c>
      <c r="F6" s="16" t="s">
        <v>11</v>
      </c>
      <c r="G6" s="17" t="s">
        <v>12</v>
      </c>
      <c r="H6" s="17" t="s">
        <v>13</v>
      </c>
      <c r="I6" s="18" t="s">
        <v>14</v>
      </c>
      <c r="J6" s="18" t="s">
        <v>15</v>
      </c>
      <c r="K6" s="18" t="s">
        <v>16</v>
      </c>
      <c r="L6" s="19" t="s">
        <v>17</v>
      </c>
      <c r="M6" s="18" t="s">
        <v>18</v>
      </c>
      <c r="N6" s="17" t="s">
        <v>19</v>
      </c>
      <c r="O6" s="18" t="s">
        <v>20</v>
      </c>
      <c r="P6" s="18" t="s">
        <v>21</v>
      </c>
      <c r="Q6" s="7"/>
      <c r="R6" s="20" t="s">
        <v>22</v>
      </c>
      <c r="S6" s="21" t="s">
        <v>23</v>
      </c>
      <c r="T6" s="22" t="s">
        <v>24</v>
      </c>
      <c r="U6" s="9"/>
    </row>
    <row r="7" customFormat="false" ht="20.1" hidden="false" customHeight="true" outlineLevel="0" collapsed="false">
      <c r="A7" s="24" t="n">
        <v>1</v>
      </c>
      <c r="B7" s="25" t="n">
        <v>218</v>
      </c>
      <c r="C7" s="26" t="n">
        <v>234</v>
      </c>
      <c r="D7" s="27" t="n">
        <f aca="false">B7+C7</f>
        <v>452</v>
      </c>
      <c r="E7" s="28" t="n">
        <v>35</v>
      </c>
      <c r="F7" s="29" t="n">
        <v>77</v>
      </c>
      <c r="G7" s="29" t="n">
        <v>5</v>
      </c>
      <c r="H7" s="29" t="n">
        <v>29</v>
      </c>
      <c r="I7" s="29" t="n">
        <v>5</v>
      </c>
      <c r="J7" s="29" t="n">
        <v>0</v>
      </c>
      <c r="K7" s="29" t="n">
        <v>87</v>
      </c>
      <c r="L7" s="29" t="n">
        <v>76</v>
      </c>
      <c r="M7" s="29" t="n">
        <v>10</v>
      </c>
      <c r="N7" s="29" t="n">
        <v>3</v>
      </c>
      <c r="O7" s="29" t="n">
        <v>25</v>
      </c>
      <c r="P7" s="29" t="n">
        <v>9</v>
      </c>
      <c r="Q7" s="30" t="n">
        <f aca="false">SUM(E7:P7)</f>
        <v>361</v>
      </c>
      <c r="R7" s="31" t="n">
        <v>59</v>
      </c>
      <c r="S7" s="32" t="n">
        <v>32</v>
      </c>
      <c r="T7" s="33"/>
      <c r="U7" s="34" t="n">
        <f aca="false">SUM(Q7:T7)</f>
        <v>452</v>
      </c>
      <c r="V7" s="2" t="str">
        <f aca="false">IF(U7=D7,"OK","ERRORE QUADRATURA")</f>
        <v>OK</v>
      </c>
      <c r="W7" s="2" t="n">
        <f aca="false">U7-D7</f>
        <v>0</v>
      </c>
    </row>
    <row r="8" customFormat="false" ht="20.1" hidden="false" customHeight="true" outlineLevel="0" collapsed="false">
      <c r="A8" s="35" t="n">
        <v>2</v>
      </c>
      <c r="B8" s="36" t="n">
        <v>294</v>
      </c>
      <c r="C8" s="37" t="n">
        <v>303</v>
      </c>
      <c r="D8" s="38" t="n">
        <f aca="false">B8+C8</f>
        <v>597</v>
      </c>
      <c r="E8" s="39" t="n">
        <v>53</v>
      </c>
      <c r="F8" s="40" t="n">
        <v>121</v>
      </c>
      <c r="G8" s="40" t="n">
        <v>7</v>
      </c>
      <c r="H8" s="40" t="n">
        <v>38</v>
      </c>
      <c r="I8" s="40" t="n">
        <v>8</v>
      </c>
      <c r="J8" s="40" t="n">
        <v>3</v>
      </c>
      <c r="K8" s="40" t="n">
        <v>158</v>
      </c>
      <c r="L8" s="40" t="n">
        <v>63</v>
      </c>
      <c r="M8" s="40" t="n">
        <v>4</v>
      </c>
      <c r="N8" s="40" t="n">
        <v>2</v>
      </c>
      <c r="O8" s="40" t="n">
        <v>15</v>
      </c>
      <c r="P8" s="40" t="n">
        <v>18</v>
      </c>
      <c r="Q8" s="41" t="n">
        <f aca="false">SUM(E8:P8)</f>
        <v>490</v>
      </c>
      <c r="R8" s="42" t="n">
        <v>78</v>
      </c>
      <c r="S8" s="40" t="n">
        <v>29</v>
      </c>
      <c r="T8" s="43"/>
      <c r="U8" s="44" t="n">
        <f aca="false">SUM(Q8:T8)</f>
        <v>597</v>
      </c>
      <c r="V8" s="2" t="str">
        <f aca="false">IF(U8=D8,"OK","ERRORE QUADRATURA")</f>
        <v>OK</v>
      </c>
      <c r="W8" s="2" t="n">
        <f aca="false">U8-D8</f>
        <v>0</v>
      </c>
    </row>
    <row r="9" customFormat="false" ht="20.1" hidden="false" customHeight="true" outlineLevel="0" collapsed="false">
      <c r="A9" s="35" t="n">
        <v>3</v>
      </c>
      <c r="B9" s="36" t="n">
        <v>165</v>
      </c>
      <c r="C9" s="37" t="n">
        <v>183</v>
      </c>
      <c r="D9" s="38" t="n">
        <f aca="false">B9+C9</f>
        <v>348</v>
      </c>
      <c r="E9" s="39" t="n">
        <v>32</v>
      </c>
      <c r="F9" s="40" t="n">
        <v>75</v>
      </c>
      <c r="G9" s="40" t="n">
        <v>6</v>
      </c>
      <c r="H9" s="40" t="n">
        <v>23</v>
      </c>
      <c r="I9" s="40" t="n">
        <v>9</v>
      </c>
      <c r="J9" s="40" t="n">
        <v>5</v>
      </c>
      <c r="K9" s="40" t="n">
        <v>72</v>
      </c>
      <c r="L9" s="40" t="n">
        <v>36</v>
      </c>
      <c r="M9" s="40" t="n">
        <v>19</v>
      </c>
      <c r="N9" s="40" t="n">
        <v>3</v>
      </c>
      <c r="O9" s="40" t="n">
        <v>17</v>
      </c>
      <c r="P9" s="40" t="n">
        <v>17</v>
      </c>
      <c r="Q9" s="41" t="n">
        <f aca="false">SUM(E9:P9)</f>
        <v>314</v>
      </c>
      <c r="R9" s="42" t="n">
        <v>20</v>
      </c>
      <c r="S9" s="40" t="n">
        <v>14</v>
      </c>
      <c r="T9" s="43"/>
      <c r="U9" s="44" t="n">
        <f aca="false">SUM(Q9:T9)</f>
        <v>348</v>
      </c>
      <c r="V9" s="2" t="str">
        <f aca="false">IF(U9=D9,"OK","ERRORE QUADRATURA")</f>
        <v>OK</v>
      </c>
      <c r="W9" s="2" t="n">
        <f aca="false">U9-D9</f>
        <v>0</v>
      </c>
    </row>
    <row r="10" customFormat="false" ht="20.1" hidden="false" customHeight="true" outlineLevel="0" collapsed="false">
      <c r="A10" s="35" t="n">
        <v>4</v>
      </c>
      <c r="B10" s="36" t="n">
        <v>257</v>
      </c>
      <c r="C10" s="37" t="n">
        <v>271</v>
      </c>
      <c r="D10" s="38" t="n">
        <f aca="false">B10+C10</f>
        <v>528</v>
      </c>
      <c r="E10" s="39" t="n">
        <v>45</v>
      </c>
      <c r="F10" s="40" t="n">
        <v>126</v>
      </c>
      <c r="G10" s="40" t="n">
        <v>1</v>
      </c>
      <c r="H10" s="40" t="n">
        <v>56</v>
      </c>
      <c r="I10" s="40" t="n">
        <v>6</v>
      </c>
      <c r="J10" s="40" t="n">
        <v>4</v>
      </c>
      <c r="K10" s="40" t="n">
        <v>111</v>
      </c>
      <c r="L10" s="40" t="n">
        <v>30</v>
      </c>
      <c r="M10" s="40" t="n">
        <v>18</v>
      </c>
      <c r="N10" s="40" t="n">
        <v>2</v>
      </c>
      <c r="O10" s="40" t="n">
        <v>18</v>
      </c>
      <c r="P10" s="40" t="n">
        <v>17</v>
      </c>
      <c r="Q10" s="41" t="n">
        <f aca="false">SUM(E10:P10)</f>
        <v>434</v>
      </c>
      <c r="R10" s="42" t="n">
        <v>40</v>
      </c>
      <c r="S10" s="40" t="n">
        <v>54</v>
      </c>
      <c r="T10" s="43"/>
      <c r="U10" s="44" t="n">
        <f aca="false">SUM(Q10:T10)</f>
        <v>528</v>
      </c>
      <c r="V10" s="2" t="str">
        <f aca="false">IF(U10=D10,"OK","ERRORE QUADRATURA")</f>
        <v>OK</v>
      </c>
      <c r="W10" s="2" t="n">
        <f aca="false">U10-D10</f>
        <v>0</v>
      </c>
    </row>
    <row r="11" customFormat="false" ht="20.1" hidden="false" customHeight="true" outlineLevel="0" collapsed="false">
      <c r="A11" s="35" t="n">
        <v>5</v>
      </c>
      <c r="B11" s="36" t="n">
        <v>284</v>
      </c>
      <c r="C11" s="37" t="n">
        <v>296</v>
      </c>
      <c r="D11" s="38" t="n">
        <f aca="false">B11+C11</f>
        <v>580</v>
      </c>
      <c r="E11" s="39" t="n">
        <v>51</v>
      </c>
      <c r="F11" s="40" t="n">
        <v>136</v>
      </c>
      <c r="G11" s="40" t="n">
        <v>3</v>
      </c>
      <c r="H11" s="40" t="n">
        <v>44</v>
      </c>
      <c r="I11" s="40" t="n">
        <v>9</v>
      </c>
      <c r="J11" s="40" t="n">
        <v>5</v>
      </c>
      <c r="K11" s="40" t="n">
        <v>116</v>
      </c>
      <c r="L11" s="40" t="n">
        <v>52</v>
      </c>
      <c r="M11" s="40" t="n">
        <v>29</v>
      </c>
      <c r="N11" s="40" t="n">
        <v>2</v>
      </c>
      <c r="O11" s="40" t="n">
        <v>14</v>
      </c>
      <c r="P11" s="40" t="n">
        <v>20</v>
      </c>
      <c r="Q11" s="41" t="n">
        <f aca="false">SUM(E11:P11)</f>
        <v>481</v>
      </c>
      <c r="R11" s="42" t="n">
        <v>74</v>
      </c>
      <c r="S11" s="40" t="n">
        <v>25</v>
      </c>
      <c r="T11" s="43"/>
      <c r="U11" s="44" t="n">
        <f aca="false">SUM(Q11:T11)</f>
        <v>580</v>
      </c>
      <c r="V11" s="2" t="str">
        <f aca="false">IF(U11=D11,"OK","ERRORE QUADRATURA")</f>
        <v>OK</v>
      </c>
      <c r="W11" s="2" t="n">
        <f aca="false">U11-D11</f>
        <v>0</v>
      </c>
    </row>
    <row r="12" customFormat="false" ht="20.1" hidden="false" customHeight="true" outlineLevel="0" collapsed="false">
      <c r="A12" s="35" t="n">
        <v>6</v>
      </c>
      <c r="B12" s="36" t="n">
        <v>204</v>
      </c>
      <c r="C12" s="37" t="n">
        <v>205</v>
      </c>
      <c r="D12" s="38" t="n">
        <f aca="false">B12+C12</f>
        <v>409</v>
      </c>
      <c r="E12" s="39" t="n">
        <v>16</v>
      </c>
      <c r="F12" s="40" t="n">
        <v>76</v>
      </c>
      <c r="G12" s="40" t="n">
        <v>1</v>
      </c>
      <c r="H12" s="40" t="n">
        <v>41</v>
      </c>
      <c r="I12" s="40" t="n">
        <v>15</v>
      </c>
      <c r="J12" s="40" t="n">
        <v>4</v>
      </c>
      <c r="K12" s="40" t="n">
        <v>92</v>
      </c>
      <c r="L12" s="40" t="n">
        <v>54</v>
      </c>
      <c r="M12" s="40" t="n">
        <v>5</v>
      </c>
      <c r="N12" s="40" t="n">
        <v>4</v>
      </c>
      <c r="O12" s="40" t="n">
        <v>7</v>
      </c>
      <c r="P12" s="40" t="n">
        <v>8</v>
      </c>
      <c r="Q12" s="41" t="n">
        <f aca="false">SUM(E12:P12)</f>
        <v>323</v>
      </c>
      <c r="R12" s="42" t="n">
        <v>52</v>
      </c>
      <c r="S12" s="40" t="n">
        <v>34</v>
      </c>
      <c r="T12" s="43"/>
      <c r="U12" s="44" t="n">
        <f aca="false">SUM(Q12:T12)</f>
        <v>409</v>
      </c>
      <c r="V12" s="2" t="str">
        <f aca="false">IF(U12=D12,"OK","ERRORE QUADRATURA")</f>
        <v>OK</v>
      </c>
      <c r="W12" s="2" t="n">
        <f aca="false">U12-D12</f>
        <v>0</v>
      </c>
    </row>
    <row r="13" customFormat="false" ht="20.1" hidden="false" customHeight="true" outlineLevel="0" collapsed="false">
      <c r="A13" s="35" t="n">
        <v>7</v>
      </c>
      <c r="B13" s="36" t="n">
        <v>161</v>
      </c>
      <c r="C13" s="37" t="n">
        <v>167</v>
      </c>
      <c r="D13" s="38" t="n">
        <f aca="false">B13+C13</f>
        <v>328</v>
      </c>
      <c r="E13" s="39" t="n">
        <v>32</v>
      </c>
      <c r="F13" s="40" t="n">
        <v>79</v>
      </c>
      <c r="G13" s="40" t="n">
        <v>4</v>
      </c>
      <c r="H13" s="40" t="n">
        <v>30</v>
      </c>
      <c r="I13" s="40" t="n">
        <v>4</v>
      </c>
      <c r="J13" s="40" t="n">
        <v>2</v>
      </c>
      <c r="K13" s="40" t="n">
        <v>73</v>
      </c>
      <c r="L13" s="40" t="n">
        <v>24</v>
      </c>
      <c r="M13" s="40" t="n">
        <v>8</v>
      </c>
      <c r="N13" s="40" t="n">
        <v>1</v>
      </c>
      <c r="O13" s="40" t="n">
        <v>19</v>
      </c>
      <c r="P13" s="40" t="n">
        <v>8</v>
      </c>
      <c r="Q13" s="41" t="n">
        <f aca="false">SUM(E13:P13)</f>
        <v>284</v>
      </c>
      <c r="R13" s="42" t="n">
        <v>23</v>
      </c>
      <c r="S13" s="40" t="n">
        <v>21</v>
      </c>
      <c r="T13" s="43"/>
      <c r="U13" s="44" t="n">
        <f aca="false">SUM(Q13:T13)</f>
        <v>328</v>
      </c>
      <c r="V13" s="2" t="str">
        <f aca="false">IF(U13=D13,"OK","ERRORE QUADRATURA")</f>
        <v>OK</v>
      </c>
      <c r="W13" s="2" t="n">
        <f aca="false">U13-D13</f>
        <v>0</v>
      </c>
    </row>
    <row r="14" customFormat="false" ht="20.1" hidden="false" customHeight="true" outlineLevel="0" collapsed="false">
      <c r="A14" s="35" t="n">
        <v>8</v>
      </c>
      <c r="B14" s="36" t="n">
        <v>313</v>
      </c>
      <c r="C14" s="37" t="n">
        <v>347</v>
      </c>
      <c r="D14" s="38" t="n">
        <f aca="false">B14+C14</f>
        <v>660</v>
      </c>
      <c r="E14" s="39" t="n">
        <v>54</v>
      </c>
      <c r="F14" s="40" t="n">
        <v>196</v>
      </c>
      <c r="G14" s="40" t="n">
        <v>2</v>
      </c>
      <c r="H14" s="40" t="n">
        <v>62</v>
      </c>
      <c r="I14" s="40" t="n">
        <v>7</v>
      </c>
      <c r="J14" s="40" t="n">
        <v>5</v>
      </c>
      <c r="K14" s="40" t="n">
        <v>132</v>
      </c>
      <c r="L14" s="40" t="n">
        <v>46</v>
      </c>
      <c r="M14" s="40" t="n">
        <v>14</v>
      </c>
      <c r="N14" s="40" t="n">
        <v>2</v>
      </c>
      <c r="O14" s="40" t="n">
        <v>23</v>
      </c>
      <c r="P14" s="40" t="n">
        <v>15</v>
      </c>
      <c r="Q14" s="41" t="n">
        <f aca="false">SUM(E14:P14)</f>
        <v>558</v>
      </c>
      <c r="R14" s="42" t="n">
        <v>54</v>
      </c>
      <c r="S14" s="40" t="n">
        <v>48</v>
      </c>
      <c r="T14" s="43"/>
      <c r="U14" s="44" t="n">
        <f aca="false">SUM(Q14:T14)</f>
        <v>660</v>
      </c>
      <c r="V14" s="2" t="str">
        <f aca="false">IF(U14=D14,"OK","ERRORE QUADRATURA")</f>
        <v>OK</v>
      </c>
      <c r="W14" s="2" t="n">
        <f aca="false">U14-D14</f>
        <v>0</v>
      </c>
    </row>
    <row r="15" customFormat="false" ht="20.1" hidden="false" customHeight="true" outlineLevel="0" collapsed="false">
      <c r="A15" s="35" t="n">
        <v>9</v>
      </c>
      <c r="B15" s="36" t="n">
        <v>237</v>
      </c>
      <c r="C15" s="37" t="n">
        <v>254</v>
      </c>
      <c r="D15" s="38" t="n">
        <f aca="false">B15+C15</f>
        <v>491</v>
      </c>
      <c r="E15" s="39" t="n">
        <v>40</v>
      </c>
      <c r="F15" s="40" t="n">
        <v>121</v>
      </c>
      <c r="G15" s="40" t="n">
        <v>6</v>
      </c>
      <c r="H15" s="40" t="n">
        <v>29</v>
      </c>
      <c r="I15" s="40" t="n">
        <v>7</v>
      </c>
      <c r="J15" s="40" t="n">
        <v>6</v>
      </c>
      <c r="K15" s="40" t="n">
        <v>95</v>
      </c>
      <c r="L15" s="40" t="n">
        <v>53</v>
      </c>
      <c r="M15" s="40" t="n">
        <v>20</v>
      </c>
      <c r="N15" s="40" t="n">
        <v>2</v>
      </c>
      <c r="O15" s="40" t="n">
        <v>19</v>
      </c>
      <c r="P15" s="40" t="n">
        <v>19</v>
      </c>
      <c r="Q15" s="41" t="n">
        <f aca="false">SUM(E15:P15)</f>
        <v>417</v>
      </c>
      <c r="R15" s="42" t="n">
        <v>38</v>
      </c>
      <c r="S15" s="40" t="n">
        <v>36</v>
      </c>
      <c r="T15" s="43"/>
      <c r="U15" s="44" t="n">
        <f aca="false">SUM(Q15:T15)</f>
        <v>491</v>
      </c>
      <c r="V15" s="2" t="str">
        <f aca="false">IF(U15=D15,"OK","ERRORE QUADRATURA")</f>
        <v>OK</v>
      </c>
      <c r="W15" s="2" t="n">
        <f aca="false">U15-D15</f>
        <v>0</v>
      </c>
    </row>
    <row r="16" customFormat="false" ht="20.1" hidden="false" customHeight="true" outlineLevel="0" collapsed="false">
      <c r="A16" s="35" t="n">
        <v>10</v>
      </c>
      <c r="B16" s="36" t="n">
        <v>278</v>
      </c>
      <c r="C16" s="37" t="n">
        <v>312</v>
      </c>
      <c r="D16" s="38" t="n">
        <f aca="false">B16+C16</f>
        <v>590</v>
      </c>
      <c r="E16" s="39" t="n">
        <v>50</v>
      </c>
      <c r="F16" s="40" t="n">
        <v>106</v>
      </c>
      <c r="G16" s="40" t="n">
        <v>19</v>
      </c>
      <c r="H16" s="40" t="n">
        <v>34</v>
      </c>
      <c r="I16" s="40" t="n">
        <v>8</v>
      </c>
      <c r="J16" s="40" t="n">
        <v>11</v>
      </c>
      <c r="K16" s="40" t="n">
        <v>121</v>
      </c>
      <c r="L16" s="40" t="n">
        <v>66</v>
      </c>
      <c r="M16" s="40" t="n">
        <v>5</v>
      </c>
      <c r="N16" s="40" t="n">
        <v>4</v>
      </c>
      <c r="O16" s="40" t="n">
        <v>12</v>
      </c>
      <c r="P16" s="40" t="n">
        <v>29</v>
      </c>
      <c r="Q16" s="41" t="n">
        <f aca="false">SUM(E16:P16)</f>
        <v>465</v>
      </c>
      <c r="R16" s="42" t="n">
        <v>83</v>
      </c>
      <c r="S16" s="40" t="n">
        <v>42</v>
      </c>
      <c r="T16" s="43"/>
      <c r="U16" s="44" t="n">
        <f aca="false">SUM(Q16:T16)</f>
        <v>590</v>
      </c>
      <c r="V16" s="2" t="str">
        <f aca="false">IF(U16=D16,"OK","ERRORE QUADRATURA")</f>
        <v>OK</v>
      </c>
      <c r="W16" s="2" t="n">
        <f aca="false">U16-D16</f>
        <v>0</v>
      </c>
    </row>
    <row r="17" customFormat="false" ht="20.1" hidden="false" customHeight="true" outlineLevel="0" collapsed="false">
      <c r="A17" s="35" t="n">
        <v>11</v>
      </c>
      <c r="B17" s="36" t="n">
        <v>372</v>
      </c>
      <c r="C17" s="37" t="n">
        <v>400</v>
      </c>
      <c r="D17" s="38" t="n">
        <f aca="false">B17+C17</f>
        <v>772</v>
      </c>
      <c r="E17" s="39" t="n">
        <v>79</v>
      </c>
      <c r="F17" s="40" t="n">
        <v>133</v>
      </c>
      <c r="G17" s="40" t="n">
        <v>12</v>
      </c>
      <c r="H17" s="40" t="n">
        <v>33</v>
      </c>
      <c r="I17" s="40" t="n">
        <v>7</v>
      </c>
      <c r="J17" s="40" t="n">
        <v>10</v>
      </c>
      <c r="K17" s="40" t="n">
        <v>232</v>
      </c>
      <c r="L17" s="40" t="n">
        <v>78</v>
      </c>
      <c r="M17" s="40" t="n">
        <v>20</v>
      </c>
      <c r="N17" s="40" t="n">
        <v>7</v>
      </c>
      <c r="O17" s="40" t="n">
        <v>26</v>
      </c>
      <c r="P17" s="40" t="n">
        <v>15</v>
      </c>
      <c r="Q17" s="41" t="n">
        <f aca="false">SUM(E17:P17)</f>
        <v>652</v>
      </c>
      <c r="R17" s="42" t="n">
        <v>88</v>
      </c>
      <c r="S17" s="40" t="n">
        <v>32</v>
      </c>
      <c r="T17" s="43"/>
      <c r="U17" s="44" t="n">
        <f aca="false">SUM(Q17:T17)</f>
        <v>772</v>
      </c>
      <c r="V17" s="2" t="str">
        <f aca="false">IF(U17=D17,"OK","ERRORE QUADRATURA")</f>
        <v>OK</v>
      </c>
      <c r="W17" s="2" t="n">
        <f aca="false">U17-D17</f>
        <v>0</v>
      </c>
    </row>
    <row r="18" customFormat="false" ht="20.1" hidden="false" customHeight="true" outlineLevel="0" collapsed="false">
      <c r="A18" s="35" t="n">
        <v>12</v>
      </c>
      <c r="B18" s="36" t="n">
        <v>169</v>
      </c>
      <c r="C18" s="37" t="n">
        <v>198</v>
      </c>
      <c r="D18" s="38" t="n">
        <f aca="false">B18+C18</f>
        <v>367</v>
      </c>
      <c r="E18" s="39" t="n">
        <v>25</v>
      </c>
      <c r="F18" s="40" t="n">
        <v>74</v>
      </c>
      <c r="G18" s="40" t="n">
        <v>5</v>
      </c>
      <c r="H18" s="40" t="n">
        <v>22</v>
      </c>
      <c r="I18" s="40" t="n">
        <v>7</v>
      </c>
      <c r="J18" s="40" t="n">
        <v>2</v>
      </c>
      <c r="K18" s="40" t="n">
        <v>91</v>
      </c>
      <c r="L18" s="40" t="n">
        <v>40</v>
      </c>
      <c r="M18" s="40" t="n">
        <v>8</v>
      </c>
      <c r="N18" s="40" t="n">
        <v>1</v>
      </c>
      <c r="O18" s="40" t="n">
        <v>16</v>
      </c>
      <c r="P18" s="40" t="n">
        <v>20</v>
      </c>
      <c r="Q18" s="41" t="n">
        <f aca="false">SUM(E18:P18)</f>
        <v>311</v>
      </c>
      <c r="R18" s="42" t="n">
        <v>33</v>
      </c>
      <c r="S18" s="40" t="n">
        <v>23</v>
      </c>
      <c r="T18" s="43"/>
      <c r="U18" s="44" t="n">
        <f aca="false">SUM(Q18:T18)</f>
        <v>367</v>
      </c>
      <c r="V18" s="2" t="str">
        <f aca="false">IF(U18=D18,"OK","ERRORE QUADRATURA")</f>
        <v>OK</v>
      </c>
      <c r="W18" s="2" t="n">
        <f aca="false">U18-D18</f>
        <v>0</v>
      </c>
    </row>
    <row r="19" customFormat="false" ht="20.1" hidden="false" customHeight="true" outlineLevel="0" collapsed="false">
      <c r="A19" s="35" t="n">
        <v>13</v>
      </c>
      <c r="B19" s="36" t="n">
        <v>185</v>
      </c>
      <c r="C19" s="37" t="n">
        <v>195</v>
      </c>
      <c r="D19" s="38" t="n">
        <f aca="false">B19+C19</f>
        <v>380</v>
      </c>
      <c r="E19" s="39" t="n">
        <v>26</v>
      </c>
      <c r="F19" s="40" t="n">
        <v>69</v>
      </c>
      <c r="G19" s="40" t="n">
        <v>12</v>
      </c>
      <c r="H19" s="40" t="n">
        <v>16</v>
      </c>
      <c r="I19" s="40" t="n">
        <v>4</v>
      </c>
      <c r="J19" s="40" t="n">
        <v>3</v>
      </c>
      <c r="K19" s="40" t="n">
        <v>113</v>
      </c>
      <c r="L19" s="40" t="n">
        <v>31</v>
      </c>
      <c r="M19" s="40" t="n">
        <v>14</v>
      </c>
      <c r="N19" s="40" t="n">
        <v>4</v>
      </c>
      <c r="O19" s="40" t="n">
        <v>6</v>
      </c>
      <c r="P19" s="40" t="n">
        <v>11</v>
      </c>
      <c r="Q19" s="41" t="n">
        <f aca="false">SUM(E19:P19)</f>
        <v>309</v>
      </c>
      <c r="R19" s="42" t="n">
        <v>54</v>
      </c>
      <c r="S19" s="40" t="n">
        <v>17</v>
      </c>
      <c r="T19" s="43"/>
      <c r="U19" s="44" t="n">
        <f aca="false">SUM(Q19:T19)</f>
        <v>380</v>
      </c>
      <c r="V19" s="2" t="str">
        <f aca="false">IF(U19=D19,"OK","ERRORE QUADRATURA")</f>
        <v>OK</v>
      </c>
      <c r="W19" s="2" t="n">
        <f aca="false">U19-D19</f>
        <v>0</v>
      </c>
    </row>
    <row r="20" customFormat="false" ht="20.1" hidden="false" customHeight="true" outlineLevel="0" collapsed="false">
      <c r="A20" s="35" t="n">
        <v>14</v>
      </c>
      <c r="B20" s="36" t="n">
        <v>393</v>
      </c>
      <c r="C20" s="37" t="n">
        <v>444</v>
      </c>
      <c r="D20" s="38" t="n">
        <f aca="false">B20+C20</f>
        <v>837</v>
      </c>
      <c r="E20" s="39" t="n">
        <v>75</v>
      </c>
      <c r="F20" s="40" t="n">
        <v>198</v>
      </c>
      <c r="G20" s="40" t="n">
        <v>8</v>
      </c>
      <c r="H20" s="40" t="n">
        <v>48</v>
      </c>
      <c r="I20" s="40" t="n">
        <v>11</v>
      </c>
      <c r="J20" s="40" t="n">
        <v>2</v>
      </c>
      <c r="K20" s="40" t="n">
        <v>211</v>
      </c>
      <c r="L20" s="40" t="n">
        <v>92</v>
      </c>
      <c r="M20" s="40" t="n">
        <v>19</v>
      </c>
      <c r="N20" s="40" t="n">
        <v>2</v>
      </c>
      <c r="O20" s="40" t="n">
        <v>20</v>
      </c>
      <c r="P20" s="40" t="n">
        <v>18</v>
      </c>
      <c r="Q20" s="41" t="n">
        <f aca="false">SUM(E20:P20)</f>
        <v>704</v>
      </c>
      <c r="R20" s="42" t="n">
        <v>79</v>
      </c>
      <c r="S20" s="40" t="n">
        <v>54</v>
      </c>
      <c r="T20" s="43"/>
      <c r="U20" s="44" t="n">
        <f aca="false">SUM(Q20:T20)</f>
        <v>837</v>
      </c>
      <c r="V20" s="2" t="str">
        <f aca="false">IF(U20=D20,"OK","ERRORE QUADRATURA")</f>
        <v>OK</v>
      </c>
      <c r="W20" s="2" t="n">
        <f aca="false">U20-D20</f>
        <v>0</v>
      </c>
    </row>
    <row r="21" customFormat="false" ht="20.1" hidden="false" customHeight="true" outlineLevel="0" collapsed="false">
      <c r="A21" s="35" t="n">
        <v>15</v>
      </c>
      <c r="B21" s="36" t="n">
        <v>177</v>
      </c>
      <c r="C21" s="37" t="n">
        <v>191</v>
      </c>
      <c r="D21" s="38" t="n">
        <f aca="false">B21+C21</f>
        <v>368</v>
      </c>
      <c r="E21" s="39" t="n">
        <v>17</v>
      </c>
      <c r="F21" s="40" t="n">
        <v>76</v>
      </c>
      <c r="G21" s="40" t="n">
        <v>8</v>
      </c>
      <c r="H21" s="40" t="n">
        <v>20</v>
      </c>
      <c r="I21" s="40" t="n">
        <v>5</v>
      </c>
      <c r="J21" s="40" t="n">
        <v>3</v>
      </c>
      <c r="K21" s="40" t="n">
        <v>113</v>
      </c>
      <c r="L21" s="40" t="n">
        <v>36</v>
      </c>
      <c r="M21" s="40" t="n">
        <v>8</v>
      </c>
      <c r="N21" s="40" t="n">
        <v>2</v>
      </c>
      <c r="O21" s="40" t="n">
        <v>13</v>
      </c>
      <c r="P21" s="40" t="n">
        <v>17</v>
      </c>
      <c r="Q21" s="41" t="n">
        <f aca="false">SUM(E21:P21)</f>
        <v>318</v>
      </c>
      <c r="R21" s="42" t="n">
        <v>32</v>
      </c>
      <c r="S21" s="40" t="n">
        <v>18</v>
      </c>
      <c r="T21" s="43"/>
      <c r="U21" s="44" t="n">
        <f aca="false">SUM(Q21:T21)</f>
        <v>368</v>
      </c>
      <c r="V21" s="2" t="str">
        <f aca="false">IF(U21=D21,"OK","ERRORE QUADRATURA")</f>
        <v>OK</v>
      </c>
      <c r="W21" s="2" t="n">
        <f aca="false">U21-D21</f>
        <v>0</v>
      </c>
    </row>
    <row r="22" customFormat="false" ht="20.1" hidden="false" customHeight="true" outlineLevel="0" collapsed="false">
      <c r="A22" s="35" t="n">
        <v>16</v>
      </c>
      <c r="B22" s="36" t="n">
        <v>248</v>
      </c>
      <c r="C22" s="37" t="n">
        <v>263</v>
      </c>
      <c r="D22" s="38" t="n">
        <f aca="false">B22+C22</f>
        <v>511</v>
      </c>
      <c r="E22" s="39" t="n">
        <v>49</v>
      </c>
      <c r="F22" s="40" t="n">
        <v>99</v>
      </c>
      <c r="G22" s="40" t="n">
        <v>9</v>
      </c>
      <c r="H22" s="40" t="n">
        <v>18</v>
      </c>
      <c r="I22" s="40" t="n">
        <v>6</v>
      </c>
      <c r="J22" s="40" t="n">
        <v>1</v>
      </c>
      <c r="K22" s="40" t="n">
        <v>151</v>
      </c>
      <c r="L22" s="40" t="n">
        <v>40</v>
      </c>
      <c r="M22" s="40" t="n">
        <v>8</v>
      </c>
      <c r="N22" s="40" t="n">
        <v>6</v>
      </c>
      <c r="O22" s="40" t="n">
        <v>6</v>
      </c>
      <c r="P22" s="40" t="n">
        <v>11</v>
      </c>
      <c r="Q22" s="41" t="n">
        <f aca="false">SUM(E22:P22)</f>
        <v>404</v>
      </c>
      <c r="R22" s="42" t="n">
        <v>73</v>
      </c>
      <c r="S22" s="40" t="n">
        <v>34</v>
      </c>
      <c r="T22" s="43"/>
      <c r="U22" s="44" t="n">
        <f aca="false">SUM(Q22:T22)</f>
        <v>511</v>
      </c>
      <c r="V22" s="2" t="str">
        <f aca="false">IF(U22=D22,"OK","ERRORE QUADRATURA")</f>
        <v>OK</v>
      </c>
      <c r="W22" s="2" t="n">
        <f aca="false">U22-D22</f>
        <v>0</v>
      </c>
    </row>
    <row r="23" customFormat="false" ht="20.1" hidden="false" customHeight="true" outlineLevel="0" collapsed="false">
      <c r="A23" s="35" t="n">
        <v>17</v>
      </c>
      <c r="B23" s="36" t="n">
        <v>115</v>
      </c>
      <c r="C23" s="37" t="n">
        <v>105</v>
      </c>
      <c r="D23" s="38" t="n">
        <f aca="false">B23+C23</f>
        <v>220</v>
      </c>
      <c r="E23" s="39" t="n">
        <v>29</v>
      </c>
      <c r="F23" s="40" t="n">
        <v>68</v>
      </c>
      <c r="G23" s="40" t="n">
        <v>0</v>
      </c>
      <c r="H23" s="40" t="n">
        <v>1</v>
      </c>
      <c r="I23" s="40" t="n">
        <v>0</v>
      </c>
      <c r="J23" s="40" t="n">
        <v>2</v>
      </c>
      <c r="K23" s="40" t="n">
        <v>56</v>
      </c>
      <c r="L23" s="40" t="n">
        <v>16</v>
      </c>
      <c r="M23" s="40" t="n">
        <v>8</v>
      </c>
      <c r="N23" s="40" t="n">
        <v>2</v>
      </c>
      <c r="O23" s="40" t="n">
        <v>2</v>
      </c>
      <c r="P23" s="40" t="n">
        <v>2</v>
      </c>
      <c r="Q23" s="41" t="n">
        <f aca="false">SUM(E23:P23)</f>
        <v>186</v>
      </c>
      <c r="R23" s="42" t="n">
        <v>26</v>
      </c>
      <c r="S23" s="40" t="n">
        <v>8</v>
      </c>
      <c r="T23" s="43"/>
      <c r="U23" s="44" t="n">
        <f aca="false">SUM(Q23:T23)</f>
        <v>220</v>
      </c>
      <c r="V23" s="2" t="str">
        <f aca="false">IF(U23=D23,"OK","ERRORE QUADRATURA")</f>
        <v>OK</v>
      </c>
      <c r="W23" s="2" t="n">
        <f aca="false">U23-D23</f>
        <v>0</v>
      </c>
    </row>
    <row r="24" customFormat="false" ht="20.1" hidden="false" customHeight="true" outlineLevel="0" collapsed="false">
      <c r="A24" s="35" t="n">
        <v>18</v>
      </c>
      <c r="B24" s="36" t="n">
        <v>352</v>
      </c>
      <c r="C24" s="37" t="n">
        <v>368</v>
      </c>
      <c r="D24" s="38" t="n">
        <f aca="false">B24+C24</f>
        <v>720</v>
      </c>
      <c r="E24" s="39" t="n">
        <v>48</v>
      </c>
      <c r="F24" s="40" t="n">
        <v>182</v>
      </c>
      <c r="G24" s="40" t="n">
        <v>7</v>
      </c>
      <c r="H24" s="40" t="n">
        <v>50</v>
      </c>
      <c r="I24" s="40" t="n">
        <v>9</v>
      </c>
      <c r="J24" s="40" t="n">
        <v>9</v>
      </c>
      <c r="K24" s="40" t="n">
        <v>186</v>
      </c>
      <c r="L24" s="40" t="n">
        <v>60</v>
      </c>
      <c r="M24" s="40" t="n">
        <v>17</v>
      </c>
      <c r="N24" s="40" t="n">
        <v>6</v>
      </c>
      <c r="O24" s="40" t="n">
        <v>24</v>
      </c>
      <c r="P24" s="40" t="n">
        <v>27</v>
      </c>
      <c r="Q24" s="41" t="n">
        <f aca="false">SUM(E24:P24)</f>
        <v>625</v>
      </c>
      <c r="R24" s="42" t="n">
        <v>65</v>
      </c>
      <c r="S24" s="40" t="n">
        <v>30</v>
      </c>
      <c r="T24" s="43"/>
      <c r="U24" s="44" t="n">
        <f aca="false">SUM(Q24:T24)</f>
        <v>720</v>
      </c>
      <c r="V24" s="2" t="str">
        <f aca="false">IF(U24=D24,"OK","ERRORE QUADRATURA")</f>
        <v>OK</v>
      </c>
      <c r="W24" s="2" t="n">
        <f aca="false">U24-D24</f>
        <v>0</v>
      </c>
    </row>
    <row r="25" customFormat="false" ht="20.1" hidden="false" customHeight="true" outlineLevel="0" collapsed="false">
      <c r="A25" s="35" t="n">
        <v>19</v>
      </c>
      <c r="B25" s="36" t="n">
        <v>269</v>
      </c>
      <c r="C25" s="45" t="n">
        <v>288</v>
      </c>
      <c r="D25" s="46" t="n">
        <f aca="false">B25+C25</f>
        <v>557</v>
      </c>
      <c r="E25" s="39" t="n">
        <v>43</v>
      </c>
      <c r="F25" s="40" t="n">
        <v>155</v>
      </c>
      <c r="G25" s="40" t="n">
        <v>3</v>
      </c>
      <c r="H25" s="40" t="n">
        <v>32</v>
      </c>
      <c r="I25" s="40" t="n">
        <v>6</v>
      </c>
      <c r="J25" s="40" t="n">
        <v>9</v>
      </c>
      <c r="K25" s="40" t="n">
        <v>119</v>
      </c>
      <c r="L25" s="40" t="n">
        <v>49</v>
      </c>
      <c r="M25" s="40" t="n">
        <v>17</v>
      </c>
      <c r="N25" s="40" t="n">
        <v>5</v>
      </c>
      <c r="O25" s="40" t="n">
        <v>32</v>
      </c>
      <c r="P25" s="40" t="n">
        <v>17</v>
      </c>
      <c r="Q25" s="41" t="n">
        <f aca="false">SUM(E25:P25)</f>
        <v>487</v>
      </c>
      <c r="R25" s="42" t="n">
        <v>47</v>
      </c>
      <c r="S25" s="40" t="n">
        <v>23</v>
      </c>
      <c r="T25" s="43"/>
      <c r="U25" s="44" t="n">
        <f aca="false">SUM(Q25:T25)</f>
        <v>557</v>
      </c>
      <c r="V25" s="2" t="str">
        <f aca="false">IF(U25=D25,"OK","ERRORE QUADRATURA")</f>
        <v>OK</v>
      </c>
      <c r="W25" s="2" t="n">
        <f aca="false">U25-D25</f>
        <v>0</v>
      </c>
    </row>
    <row r="26" customFormat="false" ht="20.1" hidden="false" customHeight="true" outlineLevel="0" collapsed="false">
      <c r="A26" s="47" t="n">
        <v>20</v>
      </c>
      <c r="B26" s="48" t="n">
        <v>265</v>
      </c>
      <c r="C26" s="49" t="n">
        <v>301</v>
      </c>
      <c r="D26" s="50" t="n">
        <f aca="false">B26+C26</f>
        <v>566</v>
      </c>
      <c r="E26" s="48" t="n">
        <v>44</v>
      </c>
      <c r="F26" s="49" t="n">
        <v>133</v>
      </c>
      <c r="G26" s="49" t="n">
        <v>5</v>
      </c>
      <c r="H26" s="49" t="n">
        <v>30</v>
      </c>
      <c r="I26" s="49" t="n">
        <v>10</v>
      </c>
      <c r="J26" s="49" t="n">
        <v>15</v>
      </c>
      <c r="K26" s="49" t="n">
        <v>160</v>
      </c>
      <c r="L26" s="49" t="n">
        <v>43</v>
      </c>
      <c r="M26" s="49" t="n">
        <v>6</v>
      </c>
      <c r="N26" s="49" t="n">
        <v>3</v>
      </c>
      <c r="O26" s="49" t="n">
        <v>17</v>
      </c>
      <c r="P26" s="49" t="n">
        <v>22</v>
      </c>
      <c r="Q26" s="51" t="n">
        <f aca="false">SUM(E26:P26)</f>
        <v>488</v>
      </c>
      <c r="R26" s="52" t="n">
        <v>43</v>
      </c>
      <c r="S26" s="49" t="n">
        <v>35</v>
      </c>
      <c r="T26" s="53"/>
      <c r="U26" s="54" t="n">
        <f aca="false">SUM(Q26:T26)</f>
        <v>566</v>
      </c>
      <c r="V26" s="2" t="str">
        <f aca="false">IF(U26=D26,"OK","ERRORE QUADRATURA")</f>
        <v>OK</v>
      </c>
      <c r="W26" s="2" t="n">
        <f aca="false">U26-D26</f>
        <v>0</v>
      </c>
    </row>
    <row r="27" s="56" customFormat="true" ht="18.95" hidden="false" customHeight="true" outlineLevel="0" collapsed="false">
      <c r="A27" s="55"/>
      <c r="B27" s="56" t="n">
        <f aca="false">SUM(B7:B26)</f>
        <v>4956</v>
      </c>
      <c r="C27" s="56" t="n">
        <f aca="false">SUM(C7:C26)</f>
        <v>5325</v>
      </c>
      <c r="D27" s="56" t="n">
        <f aca="false">SUM(D7:D26)</f>
        <v>10281</v>
      </c>
      <c r="E27" s="56" t="n">
        <f aca="false">SUM(E7:E26)</f>
        <v>843</v>
      </c>
      <c r="F27" s="56" t="n">
        <f aca="false">SUM(F7:F26)</f>
        <v>2300</v>
      </c>
      <c r="G27" s="56" t="n">
        <f aca="false">SUM(G7:G26)</f>
        <v>123</v>
      </c>
      <c r="H27" s="56" t="n">
        <f aca="false">SUM(H7:H26)</f>
        <v>656</v>
      </c>
      <c r="I27" s="56" t="n">
        <f aca="false">SUM(I7:I26)</f>
        <v>143</v>
      </c>
      <c r="J27" s="56" t="n">
        <f aca="false">SUM(J7:J26)</f>
        <v>101</v>
      </c>
      <c r="K27" s="56" t="n">
        <f aca="false">SUM(K7:K26)</f>
        <v>2489</v>
      </c>
      <c r="L27" s="56" t="n">
        <f aca="false">SUM(L7:L26)</f>
        <v>985</v>
      </c>
      <c r="M27" s="56" t="n">
        <f aca="false">SUM(M7:M26)</f>
        <v>257</v>
      </c>
      <c r="N27" s="56" t="n">
        <f aca="false">SUM(N7:N26)</f>
        <v>63</v>
      </c>
      <c r="O27" s="56" t="n">
        <f aca="false">SUM(O7:O26)</f>
        <v>331</v>
      </c>
      <c r="P27" s="56" t="n">
        <f aca="false">SUM(P7:P26)</f>
        <v>320</v>
      </c>
      <c r="Q27" s="56" t="n">
        <f aca="false">SUM(Q7:Q26)</f>
        <v>8611</v>
      </c>
      <c r="R27" s="56" t="n">
        <f aca="false">SUM(R7:R26)</f>
        <v>1061</v>
      </c>
      <c r="S27" s="56" t="n">
        <f aca="false">SUM(S7:S26)</f>
        <v>609</v>
      </c>
      <c r="T27" s="56" t="n">
        <f aca="false">SUM(T7:T26)</f>
        <v>0</v>
      </c>
      <c r="U27" s="56" t="n">
        <f aca="false">SUM(U7:U26)</f>
        <v>10281</v>
      </c>
      <c r="W27" s="2" t="n">
        <f aca="false">U27-D27</f>
        <v>0</v>
      </c>
    </row>
  </sheetData>
  <mergeCells count="7">
    <mergeCell ref="B1:D2"/>
    <mergeCell ref="E1:U2"/>
    <mergeCell ref="B3:D5"/>
    <mergeCell ref="E3:P4"/>
    <mergeCell ref="Q3:Q6"/>
    <mergeCell ref="R3:T5"/>
    <mergeCell ref="U3:U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7" activeCellId="0" sqref="I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31.85"/>
    <col collapsed="false" customWidth="true" hidden="false" outlineLevel="0" max="3" min="3" style="57" width="10.71"/>
    <col collapsed="false" customWidth="true" hidden="false" outlineLevel="0" max="4" min="4" style="57" width="8.7"/>
    <col collapsed="false" customWidth="true" hidden="false" outlineLevel="0" max="5" min="5" style="57" width="3.7"/>
    <col collapsed="false" customWidth="true" hidden="false" outlineLevel="0" max="6" min="6" style="57" width="8.7"/>
    <col collapsed="false" customWidth="true" hidden="false" outlineLevel="0" max="9" min="7" style="57" width="9.99"/>
    <col collapsed="false" customWidth="true" hidden="false" outlineLevel="0" max="10" min="10" style="57" width="10.71"/>
    <col collapsed="false" customWidth="true" hidden="false" outlineLevel="0" max="11" min="11" style="57" width="9.7"/>
    <col collapsed="false" customWidth="false" hidden="false" outlineLevel="0" max="13" min="12" style="57" width="9.14"/>
    <col collapsed="false" customWidth="false" hidden="true" outlineLevel="0" max="257" min="14" style="57" width="9.14"/>
  </cols>
  <sheetData>
    <row r="1" customFormat="false" ht="30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60" hidden="false" customHeight="true" outlineLevel="0" collapsed="false">
      <c r="A2" s="59" t="str">
        <f aca="false">CONCATENATE("Elezioni Parlamento Europeo 2024 - Comune di ",scelta!B3)</f>
        <v>Elezioni Parlamento Europeo 2024 - Comune di Gioia Tauro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30" hidden="false" customHeight="true" outlineLevel="0" collapsed="false">
      <c r="A3" s="60"/>
      <c r="B3" s="61" t="s">
        <v>26</v>
      </c>
      <c r="C3" s="61"/>
      <c r="D3" s="62" t="n">
        <f aca="false">scelta!A4</f>
        <v>20</v>
      </c>
      <c r="E3" s="63" t="s">
        <v>27</v>
      </c>
      <c r="F3" s="64" t="n">
        <f aca="false">scelta!A4</f>
        <v>20</v>
      </c>
      <c r="I3" s="65" t="s">
        <v>28</v>
      </c>
      <c r="J3" s="66" t="str">
        <f aca="false">scelta!A3</f>
        <v>0380</v>
      </c>
      <c r="K3" s="67"/>
    </row>
    <row r="4" customFormat="false" ht="24.95" hidden="false" customHeight="true" outlineLevel="0" collapsed="false">
      <c r="A4" s="68" t="s">
        <v>29</v>
      </c>
      <c r="B4" s="68"/>
      <c r="C4" s="68"/>
      <c r="D4" s="68"/>
      <c r="E4" s="68"/>
      <c r="F4" s="68"/>
      <c r="G4" s="68"/>
      <c r="H4" s="68"/>
      <c r="I4" s="68"/>
      <c r="J4" s="68"/>
      <c r="K4" s="67"/>
    </row>
    <row r="5" customFormat="false" ht="24.9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21" hidden="false" customHeight="true" outlineLevel="0" collapsed="false">
      <c r="A6" s="69"/>
      <c r="B6" s="70" t="s">
        <v>30</v>
      </c>
      <c r="C6" s="70"/>
      <c r="D6" s="70"/>
      <c r="E6" s="70"/>
      <c r="F6" s="70"/>
      <c r="G6" s="70"/>
      <c r="H6" s="70"/>
      <c r="I6" s="71" t="s">
        <v>31</v>
      </c>
      <c r="J6" s="71"/>
    </row>
    <row r="7" customFormat="false" ht="32.1" hidden="false" customHeight="true" outlineLevel="0" collapsed="false">
      <c r="A7" s="72" t="n">
        <v>1</v>
      </c>
      <c r="B7" s="73" t="s">
        <v>10</v>
      </c>
      <c r="C7" s="73"/>
      <c r="D7" s="73"/>
      <c r="E7" s="73"/>
      <c r="F7" s="73"/>
      <c r="G7" s="73"/>
      <c r="H7" s="73"/>
      <c r="I7" s="74" t="n">
        <f aca="false">'Scrutini sezioni'!E27</f>
        <v>843</v>
      </c>
      <c r="J7" s="74"/>
      <c r="K7" s="75"/>
      <c r="L7" s="76"/>
    </row>
    <row r="8" customFormat="false" ht="32.1" hidden="false" customHeight="true" outlineLevel="0" collapsed="false">
      <c r="A8" s="77" t="n">
        <v>2</v>
      </c>
      <c r="B8" s="78" t="s">
        <v>11</v>
      </c>
      <c r="C8" s="78"/>
      <c r="D8" s="78"/>
      <c r="E8" s="78"/>
      <c r="F8" s="78"/>
      <c r="G8" s="78"/>
      <c r="H8" s="78"/>
      <c r="I8" s="79" t="n">
        <f aca="false">'Scrutini sezioni'!F27</f>
        <v>2300</v>
      </c>
      <c r="J8" s="79"/>
      <c r="K8" s="75"/>
      <c r="L8" s="76"/>
    </row>
    <row r="9" customFormat="false" ht="32.1" hidden="false" customHeight="true" outlineLevel="0" collapsed="false">
      <c r="A9" s="77" t="n">
        <v>3</v>
      </c>
      <c r="B9" s="78" t="s">
        <v>12</v>
      </c>
      <c r="C9" s="78"/>
      <c r="D9" s="78"/>
      <c r="E9" s="78"/>
      <c r="F9" s="78"/>
      <c r="G9" s="78"/>
      <c r="H9" s="78"/>
      <c r="I9" s="79" t="n">
        <f aca="false">'Scrutini sezioni'!G27</f>
        <v>123</v>
      </c>
      <c r="J9" s="79"/>
      <c r="K9" s="75"/>
      <c r="L9" s="76"/>
    </row>
    <row r="10" customFormat="false" ht="32.1" hidden="false" customHeight="true" outlineLevel="0" collapsed="false">
      <c r="A10" s="77" t="n">
        <v>4</v>
      </c>
      <c r="B10" s="78" t="s">
        <v>13</v>
      </c>
      <c r="C10" s="78"/>
      <c r="D10" s="78"/>
      <c r="E10" s="78"/>
      <c r="F10" s="78"/>
      <c r="G10" s="78"/>
      <c r="H10" s="78"/>
      <c r="I10" s="79" t="n">
        <f aca="false">'Scrutini sezioni'!H27</f>
        <v>656</v>
      </c>
      <c r="J10" s="79"/>
      <c r="K10" s="75"/>
      <c r="L10" s="76"/>
    </row>
    <row r="11" customFormat="false" ht="32.1" hidden="false" customHeight="true" outlineLevel="0" collapsed="false">
      <c r="A11" s="77" t="n">
        <v>5</v>
      </c>
      <c r="B11" s="78" t="s">
        <v>32</v>
      </c>
      <c r="C11" s="78"/>
      <c r="D11" s="78"/>
      <c r="E11" s="78"/>
      <c r="F11" s="78"/>
      <c r="G11" s="78"/>
      <c r="H11" s="78"/>
      <c r="I11" s="79" t="n">
        <f aca="false">'Scrutini sezioni'!I27</f>
        <v>143</v>
      </c>
      <c r="J11" s="79"/>
      <c r="K11" s="75"/>
      <c r="L11" s="76"/>
    </row>
    <row r="12" customFormat="false" ht="32.1" hidden="false" customHeight="true" outlineLevel="0" collapsed="false">
      <c r="A12" s="77" t="n">
        <v>6</v>
      </c>
      <c r="B12" s="78" t="s">
        <v>15</v>
      </c>
      <c r="C12" s="78"/>
      <c r="D12" s="78"/>
      <c r="E12" s="78"/>
      <c r="F12" s="78"/>
      <c r="G12" s="78"/>
      <c r="H12" s="78"/>
      <c r="I12" s="79" t="n">
        <f aca="false">'Scrutini sezioni'!J27</f>
        <v>101</v>
      </c>
      <c r="J12" s="79"/>
      <c r="K12" s="75"/>
      <c r="L12" s="76"/>
    </row>
    <row r="13" customFormat="false" ht="32.1" hidden="false" customHeight="true" outlineLevel="0" collapsed="false">
      <c r="A13" s="77" t="n">
        <v>7</v>
      </c>
      <c r="B13" s="78" t="s">
        <v>33</v>
      </c>
      <c r="C13" s="78"/>
      <c r="D13" s="78"/>
      <c r="E13" s="78"/>
      <c r="F13" s="78"/>
      <c r="G13" s="78"/>
      <c r="H13" s="78"/>
      <c r="I13" s="79" t="n">
        <f aca="false">'Scrutini sezioni'!K27</f>
        <v>2489</v>
      </c>
      <c r="J13" s="79"/>
      <c r="K13" s="75"/>
      <c r="L13" s="76"/>
    </row>
    <row r="14" customFormat="false" ht="32.1" hidden="false" customHeight="true" outlineLevel="0" collapsed="false">
      <c r="A14" s="77" t="n">
        <v>8</v>
      </c>
      <c r="B14" s="78" t="s">
        <v>17</v>
      </c>
      <c r="C14" s="78"/>
      <c r="D14" s="78"/>
      <c r="E14" s="78"/>
      <c r="F14" s="78"/>
      <c r="G14" s="78"/>
      <c r="H14" s="78"/>
      <c r="I14" s="79" t="n">
        <f aca="false">'Scrutini sezioni'!L27</f>
        <v>985</v>
      </c>
      <c r="J14" s="79"/>
      <c r="K14" s="75"/>
      <c r="L14" s="76"/>
    </row>
    <row r="15" customFormat="false" ht="32.1" hidden="false" customHeight="true" outlineLevel="0" collapsed="false">
      <c r="A15" s="77" t="n">
        <v>9</v>
      </c>
      <c r="B15" s="78" t="s">
        <v>18</v>
      </c>
      <c r="C15" s="78"/>
      <c r="D15" s="78"/>
      <c r="E15" s="78"/>
      <c r="F15" s="78"/>
      <c r="G15" s="78"/>
      <c r="H15" s="78"/>
      <c r="I15" s="79" t="n">
        <f aca="false">'Scrutini sezioni'!M27</f>
        <v>257</v>
      </c>
      <c r="J15" s="79"/>
      <c r="K15" s="75"/>
      <c r="L15" s="76"/>
    </row>
    <row r="16" customFormat="false" ht="32.1" hidden="false" customHeight="true" outlineLevel="0" collapsed="false">
      <c r="A16" s="77" t="n">
        <v>10</v>
      </c>
      <c r="B16" s="78" t="s">
        <v>34</v>
      </c>
      <c r="C16" s="78"/>
      <c r="D16" s="78"/>
      <c r="E16" s="78"/>
      <c r="F16" s="78"/>
      <c r="G16" s="78"/>
      <c r="H16" s="78"/>
      <c r="I16" s="79" t="n">
        <f aca="false">'Scrutini sezioni'!N27</f>
        <v>63</v>
      </c>
      <c r="J16" s="79"/>
      <c r="K16" s="75"/>
      <c r="L16" s="76"/>
    </row>
    <row r="17" customFormat="false" ht="32.1" hidden="false" customHeight="true" outlineLevel="0" collapsed="false">
      <c r="A17" s="77" t="n">
        <v>11</v>
      </c>
      <c r="B17" s="78" t="s">
        <v>35</v>
      </c>
      <c r="C17" s="78"/>
      <c r="D17" s="78"/>
      <c r="E17" s="78"/>
      <c r="F17" s="78"/>
      <c r="G17" s="78"/>
      <c r="H17" s="78"/>
      <c r="I17" s="79" t="n">
        <f aca="false">'Scrutini sezioni'!O27</f>
        <v>331</v>
      </c>
      <c r="J17" s="79"/>
      <c r="K17" s="75"/>
      <c r="L17" s="76"/>
    </row>
    <row r="18" customFormat="false" ht="32.1" hidden="false" customHeight="true" outlineLevel="0" collapsed="false">
      <c r="A18" s="77" t="n">
        <v>12</v>
      </c>
      <c r="B18" s="80" t="s">
        <v>21</v>
      </c>
      <c r="C18" s="80"/>
      <c r="D18" s="80"/>
      <c r="E18" s="80"/>
      <c r="F18" s="80"/>
      <c r="G18" s="80"/>
      <c r="H18" s="80"/>
      <c r="I18" s="79" t="n">
        <f aca="false">'Scrutini sezioni'!P27</f>
        <v>320</v>
      </c>
      <c r="J18" s="79"/>
      <c r="K18" s="75"/>
      <c r="L18" s="76"/>
    </row>
    <row r="19" customFormat="false" ht="32.1" hidden="false" customHeight="true" outlineLevel="0" collapsed="false">
      <c r="A19" s="81"/>
      <c r="B19" s="82"/>
      <c r="C19" s="83"/>
      <c r="D19" s="84"/>
      <c r="F19" s="85" t="s">
        <v>36</v>
      </c>
      <c r="G19" s="85"/>
      <c r="H19" s="85"/>
      <c r="I19" s="86" t="n">
        <f aca="false">'Scrutini sezioni'!Q27</f>
        <v>8611</v>
      </c>
      <c r="J19" s="86"/>
      <c r="K19" s="84" t="n">
        <f aca="false">SUM(I7:I18)</f>
        <v>8611</v>
      </c>
    </row>
    <row r="20" s="87" customFormat="true" ht="20.1" hidden="false" customHeight="true" outlineLevel="0" collapsed="false">
      <c r="B20" s="88"/>
      <c r="C20" s="88"/>
      <c r="D20" s="89"/>
      <c r="F20" s="90" t="str">
        <f aca="false">IF(I19=K19,"","ERRORE! TOTALE VOTI LISTE ERRATO")</f>
        <v/>
      </c>
      <c r="G20" s="89"/>
      <c r="H20" s="89"/>
      <c r="I20" s="89"/>
    </row>
    <row r="21" customFormat="false" ht="24.95" hidden="false" customHeight="true" outlineLevel="0" collapsed="false">
      <c r="F21" s="91" t="s">
        <v>37</v>
      </c>
      <c r="G21" s="91"/>
      <c r="H21" s="91"/>
      <c r="I21" s="91"/>
      <c r="J21" s="92" t="n">
        <f aca="false">'Scrutini sezioni'!R27</f>
        <v>1061</v>
      </c>
    </row>
    <row r="22" customFormat="false" ht="24.95" hidden="false" customHeight="true" outlineLevel="0" collapsed="false">
      <c r="B22" s="93" t="s">
        <v>38</v>
      </c>
      <c r="C22" s="93" t="s">
        <v>39</v>
      </c>
      <c r="F22" s="91" t="s">
        <v>40</v>
      </c>
      <c r="G22" s="91"/>
      <c r="H22" s="91"/>
      <c r="I22" s="91"/>
      <c r="J22" s="94" t="n">
        <f aca="false">'Scrutini sezioni'!S27</f>
        <v>609</v>
      </c>
    </row>
    <row r="23" customFormat="false" ht="24.95" hidden="false" customHeight="true" outlineLevel="0" collapsed="false">
      <c r="B23" s="95"/>
      <c r="C23" s="95"/>
      <c r="F23" s="91" t="s">
        <v>41</v>
      </c>
      <c r="G23" s="91"/>
      <c r="H23" s="91"/>
      <c r="I23" s="91"/>
      <c r="J23" s="92" t="n">
        <f aca="false">'Scrutini sezioni'!T27</f>
        <v>0</v>
      </c>
    </row>
    <row r="24" customFormat="false" ht="12" hidden="false" customHeight="true" outlineLevel="0" collapsed="false">
      <c r="F24" s="81"/>
      <c r="G24" s="81"/>
      <c r="H24" s="81"/>
      <c r="I24" s="81"/>
      <c r="J24" s="96"/>
    </row>
    <row r="25" customFormat="false" ht="24.95" hidden="false" customHeight="true" outlineLevel="0" collapsed="false">
      <c r="B25" s="90" t="str">
        <f aca="false">IF(J25=K25,"","ERRORE! TOTALE GENERALE ERRATO")</f>
        <v/>
      </c>
      <c r="F25" s="97" t="s">
        <v>42</v>
      </c>
      <c r="G25" s="97"/>
      <c r="H25" s="97"/>
      <c r="I25" s="97"/>
      <c r="J25" s="98" t="n">
        <f aca="false">'Scrutini sezioni'!U27</f>
        <v>10281</v>
      </c>
      <c r="K25" s="99" t="n">
        <f aca="false">I19+J21+J22+J23</f>
        <v>10281</v>
      </c>
      <c r="R25" s="99" t="e">
        <f aca="false">SUM(J21:J23,#REF!,J20)</f>
        <v>#REF!</v>
      </c>
    </row>
    <row r="26" customFormat="false" ht="12" hidden="false" customHeight="true" outlineLevel="0" collapsed="false">
      <c r="F26" s="100"/>
      <c r="G26" s="100"/>
      <c r="H26" s="100"/>
      <c r="I26" s="100"/>
      <c r="J26" s="81"/>
    </row>
    <row r="27" customFormat="false" ht="21.75" hidden="false" customHeight="true" outlineLevel="0" collapsed="false">
      <c r="C27" s="101"/>
      <c r="D27" s="102"/>
      <c r="F27" s="103" t="s">
        <v>7</v>
      </c>
      <c r="G27" s="103"/>
      <c r="H27" s="103" t="s">
        <v>8</v>
      </c>
      <c r="I27" s="103"/>
      <c r="J27" s="103" t="s">
        <v>9</v>
      </c>
    </row>
    <row r="28" customFormat="false" ht="24.95" hidden="false" customHeight="true" outlineLevel="0" collapsed="false">
      <c r="B28" s="104" t="str">
        <f aca="false">IF(J28=J25,"","ERRORE! IL TOTALE GENERALE DEVE ESSERE UGUALE AI VOTANTI")</f>
        <v/>
      </c>
      <c r="C28" s="104"/>
      <c r="D28" s="105" t="s">
        <v>43</v>
      </c>
      <c r="E28" s="105"/>
      <c r="F28" s="106" t="n">
        <f aca="false">'Scrutini sezioni'!B27</f>
        <v>4956</v>
      </c>
      <c r="G28" s="107"/>
      <c r="H28" s="106" t="n">
        <f aca="false">'Scrutini sezioni'!C27</f>
        <v>5325</v>
      </c>
      <c r="I28" s="107"/>
      <c r="J28" s="108" t="n">
        <f aca="false">'Scrutini sezioni'!D27</f>
        <v>10281</v>
      </c>
      <c r="K28" s="99" t="n">
        <f aca="false">F28+H28</f>
        <v>10281</v>
      </c>
    </row>
    <row r="29" customFormat="false" ht="12.75" hidden="false" customHeight="false" outlineLevel="0" collapsed="false">
      <c r="F29" s="101"/>
    </row>
  </sheetData>
  <mergeCells count="38">
    <mergeCell ref="A1:J1"/>
    <mergeCell ref="A2:J2"/>
    <mergeCell ref="B3:C3"/>
    <mergeCell ref="A4:J5"/>
    <mergeCell ref="B6:H6"/>
    <mergeCell ref="I6:J6"/>
    <mergeCell ref="B7:H7"/>
    <mergeCell ref="I7:J7"/>
    <mergeCell ref="B8:H8"/>
    <mergeCell ref="I8:J8"/>
    <mergeCell ref="B9:H9"/>
    <mergeCell ref="I9:J9"/>
    <mergeCell ref="B10:H10"/>
    <mergeCell ref="I10:J10"/>
    <mergeCell ref="B11:H11"/>
    <mergeCell ref="I11:J11"/>
    <mergeCell ref="B12:H12"/>
    <mergeCell ref="I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F19:H19"/>
    <mergeCell ref="I19:J19"/>
    <mergeCell ref="F21:I21"/>
    <mergeCell ref="F22:I22"/>
    <mergeCell ref="F23:I23"/>
    <mergeCell ref="F25:I25"/>
    <mergeCell ref="B28:C28"/>
    <mergeCell ref="D28:E28"/>
  </mergeCells>
  <conditionalFormatting sqref="J25">
    <cfRule type="cellIs" priority="2" operator="notEqual" aboveAverage="0" equalAverage="0" bottom="0" percent="0" rank="0" text="" dxfId="0">
      <formula>$J$28</formula>
    </cfRule>
    <cfRule type="cellIs" priority="3" operator="notEqual" aboveAverage="0" equalAverage="0" bottom="0" percent="0" rank="0" text="" dxfId="1">
      <formula>$K$25</formula>
    </cfRule>
  </conditionalFormatting>
  <conditionalFormatting sqref="J28">
    <cfRule type="cellIs" priority="4" operator="notEqual" aboveAverage="0" equalAverage="0" bottom="0" percent="0" rank="0" text="" dxfId="2">
      <formula>$J$25</formula>
    </cfRule>
  </conditionalFormatting>
  <conditionalFormatting sqref="C19">
    <cfRule type="cellIs" priority="5" operator="notEqual" aboveAverage="0" equalAverage="0" bottom="0" percent="0" rank="0" text="" dxfId="3">
      <formula>$D$19</formula>
    </cfRule>
  </conditionalFormatting>
  <printOptions headings="false" gridLines="false" gridLinesSet="true" horizontalCentered="true" verticalCentered="false"/>
  <pageMargins left="0.157638888888889" right="0.118055555555556" top="0.629861111111111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202" activePane="bottomRight" state="frozen"/>
      <selection pane="topLeft" activeCell="A1" activeCellId="0" sqref="A1"/>
      <selection pane="topRight" activeCell="E1" activeCellId="0" sqref="E1"/>
      <selection pane="bottomLeft" activeCell="A202" activeCellId="0" sqref="A202"/>
      <selection pane="bottomRight" activeCell="X218" activeCellId="0" sqref="X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6.7"/>
    <col collapsed="false" customWidth="true" hidden="false" outlineLevel="0" max="2" min="2" style="110" width="25.7"/>
    <col collapsed="false" customWidth="true" hidden="false" outlineLevel="0" max="3" min="3" style="109" width="6.7"/>
    <col collapsed="false" customWidth="true" hidden="false" outlineLevel="0" max="4" min="4" style="110" width="6.7"/>
    <col collapsed="false" customWidth="true" hidden="false" outlineLevel="0" max="24" min="5" style="0" width="7.7"/>
    <col collapsed="false" customWidth="true" hidden="false" outlineLevel="0" max="25" min="25" style="0" width="9.7"/>
    <col collapsed="false" customWidth="true" hidden="false" outlineLevel="0" max="26" min="26" style="0" width="5.28"/>
  </cols>
  <sheetData>
    <row r="1" customFormat="false" ht="24.95" hidden="false" customHeight="true" outlineLevel="0" collapsed="false">
      <c r="A1" s="111" t="s">
        <v>44</v>
      </c>
      <c r="B1" s="111"/>
      <c r="C1" s="112"/>
      <c r="D1" s="112"/>
      <c r="E1" s="112"/>
      <c r="F1" s="112"/>
      <c r="G1" s="112"/>
      <c r="H1" s="112"/>
      <c r="I1" s="113"/>
      <c r="J1" s="113"/>
      <c r="K1" s="113"/>
      <c r="L1" s="113" t="str">
        <f aca="false">IF(SUM(Y128:Y145)&gt;(D128*3)," ERRORE! Il totale delle preferenze è maggiore dei voti di lista moltiplicato 3 ","")</f>
        <v/>
      </c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</row>
    <row r="2" customFormat="false" ht="24.95" hidden="false" customHeight="true" outlineLevel="0" collapsed="false">
      <c r="A2" s="114" t="s">
        <v>45</v>
      </c>
      <c r="B2" s="114"/>
      <c r="C2" s="114"/>
      <c r="D2" s="114"/>
      <c r="E2" s="113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3"/>
      <c r="Z2" s="113"/>
    </row>
    <row r="3" customFormat="false" ht="36" hidden="false" customHeight="true" outlineLevel="0" collapsed="false">
      <c r="A3" s="116" t="s">
        <v>46</v>
      </c>
      <c r="B3" s="117" t="s">
        <v>47</v>
      </c>
      <c r="C3" s="118" t="s">
        <v>48</v>
      </c>
      <c r="D3" s="119" t="s">
        <v>49</v>
      </c>
      <c r="E3" s="120" t="s">
        <v>50</v>
      </c>
      <c r="F3" s="120" t="s">
        <v>51</v>
      </c>
      <c r="G3" s="120" t="s">
        <v>52</v>
      </c>
      <c r="H3" s="120" t="s">
        <v>53</v>
      </c>
      <c r="I3" s="120" t="s">
        <v>54</v>
      </c>
      <c r="J3" s="120" t="s">
        <v>55</v>
      </c>
      <c r="K3" s="120" t="s">
        <v>56</v>
      </c>
      <c r="L3" s="120" t="s">
        <v>57</v>
      </c>
      <c r="M3" s="120" t="s">
        <v>58</v>
      </c>
      <c r="N3" s="120" t="s">
        <v>59</v>
      </c>
      <c r="O3" s="120" t="s">
        <v>60</v>
      </c>
      <c r="P3" s="120" t="s">
        <v>61</v>
      </c>
      <c r="Q3" s="120" t="s">
        <v>62</v>
      </c>
      <c r="R3" s="120" t="s">
        <v>63</v>
      </c>
      <c r="S3" s="120" t="s">
        <v>64</v>
      </c>
      <c r="T3" s="120" t="s">
        <v>65</v>
      </c>
      <c r="U3" s="120" t="s">
        <v>66</v>
      </c>
      <c r="V3" s="120" t="s">
        <v>67</v>
      </c>
      <c r="W3" s="120" t="s">
        <v>68</v>
      </c>
      <c r="X3" s="120" t="s">
        <v>69</v>
      </c>
      <c r="Y3" s="121" t="s">
        <v>70</v>
      </c>
      <c r="Z3" s="113"/>
    </row>
    <row r="4" customFormat="false" ht="20.1" hidden="false" customHeight="true" outlineLevel="0" collapsed="false">
      <c r="A4" s="122" t="n">
        <v>1</v>
      </c>
      <c r="B4" s="123" t="s">
        <v>71</v>
      </c>
      <c r="C4" s="124" t="n">
        <v>1</v>
      </c>
      <c r="D4" s="125" t="n">
        <f aca="false">'Scrutini sezioni'!E27</f>
        <v>843</v>
      </c>
      <c r="E4" s="126" t="n">
        <v>6</v>
      </c>
      <c r="F4" s="126" t="n">
        <v>6</v>
      </c>
      <c r="G4" s="126" t="n">
        <v>4</v>
      </c>
      <c r="H4" s="126" t="n">
        <v>7</v>
      </c>
      <c r="I4" s="126" t="n">
        <v>11</v>
      </c>
      <c r="J4" s="126" t="n">
        <v>2</v>
      </c>
      <c r="K4" s="126" t="n">
        <v>3</v>
      </c>
      <c r="L4" s="126" t="n">
        <v>11</v>
      </c>
      <c r="M4" s="126" t="n">
        <v>5</v>
      </c>
      <c r="N4" s="126" t="n">
        <v>3</v>
      </c>
      <c r="O4" s="126" t="n">
        <v>13</v>
      </c>
      <c r="P4" s="126" t="n">
        <v>2</v>
      </c>
      <c r="Q4" s="126" t="n">
        <v>1</v>
      </c>
      <c r="R4" s="126" t="n">
        <v>9</v>
      </c>
      <c r="S4" s="126" t="n">
        <v>2</v>
      </c>
      <c r="T4" s="126" t="n">
        <v>4</v>
      </c>
      <c r="U4" s="126" t="n">
        <v>0</v>
      </c>
      <c r="V4" s="126" t="n">
        <v>10</v>
      </c>
      <c r="W4" s="126" t="n">
        <v>3</v>
      </c>
      <c r="X4" s="126" t="n">
        <v>6</v>
      </c>
      <c r="Y4" s="127" t="n">
        <f aca="false">SUM(E4:X4)</f>
        <v>108</v>
      </c>
      <c r="Z4" s="128" t="str">
        <f aca="false">IF(SUM(Y4:Y21)&gt;(D4*3)," ERRORE! Il totale delle preferenze è maggiore del triplo dei voti di lista ","")</f>
        <v/>
      </c>
    </row>
    <row r="5" customFormat="false" ht="20.1" hidden="false" customHeight="true" outlineLevel="0" collapsed="false">
      <c r="A5" s="129" t="n">
        <v>2</v>
      </c>
      <c r="B5" s="130" t="s">
        <v>72</v>
      </c>
      <c r="C5" s="131" t="n">
        <v>1</v>
      </c>
      <c r="D5" s="125"/>
      <c r="E5" s="132" t="n">
        <v>16</v>
      </c>
      <c r="F5" s="132" t="n">
        <v>21</v>
      </c>
      <c r="G5" s="132" t="n">
        <v>12</v>
      </c>
      <c r="H5" s="132" t="n">
        <v>14</v>
      </c>
      <c r="I5" s="132" t="n">
        <v>21</v>
      </c>
      <c r="J5" s="132" t="n">
        <v>4</v>
      </c>
      <c r="K5" s="132" t="n">
        <v>10</v>
      </c>
      <c r="L5" s="132" t="n">
        <v>17</v>
      </c>
      <c r="M5" s="132" t="n">
        <v>20</v>
      </c>
      <c r="N5" s="132" t="n">
        <v>15</v>
      </c>
      <c r="O5" s="132" t="n">
        <v>13</v>
      </c>
      <c r="P5" s="132" t="n">
        <v>7</v>
      </c>
      <c r="Q5" s="132" t="n">
        <v>11</v>
      </c>
      <c r="R5" s="132" t="n">
        <v>29</v>
      </c>
      <c r="S5" s="132" t="n">
        <v>3</v>
      </c>
      <c r="T5" s="132" t="n">
        <v>20</v>
      </c>
      <c r="U5" s="132" t="n">
        <v>6</v>
      </c>
      <c r="V5" s="132" t="n">
        <v>9</v>
      </c>
      <c r="W5" s="132" t="n">
        <v>7</v>
      </c>
      <c r="X5" s="133" t="n">
        <v>10</v>
      </c>
      <c r="Y5" s="134" t="n">
        <f aca="false">SUM(E5:X5)</f>
        <v>265</v>
      </c>
      <c r="Z5" s="128"/>
    </row>
    <row r="6" customFormat="false" ht="20.1" hidden="false" customHeight="true" outlineLevel="0" collapsed="false">
      <c r="A6" s="129" t="n">
        <v>3</v>
      </c>
      <c r="B6" s="130" t="s">
        <v>73</v>
      </c>
      <c r="C6" s="131" t="n">
        <v>1</v>
      </c>
      <c r="D6" s="135" t="str">
        <f aca="false">'Scrutini sezioni'!E6</f>
        <v>LEGA SALVINI PREMIER</v>
      </c>
      <c r="E6" s="132" t="n">
        <v>0</v>
      </c>
      <c r="F6" s="132" t="n">
        <v>1</v>
      </c>
      <c r="G6" s="132" t="n">
        <v>2</v>
      </c>
      <c r="H6" s="132" t="n">
        <v>1</v>
      </c>
      <c r="I6" s="132" t="n">
        <v>2</v>
      </c>
      <c r="J6" s="132" t="n">
        <v>0</v>
      </c>
      <c r="K6" s="132" t="n">
        <v>2</v>
      </c>
      <c r="L6" s="132" t="n">
        <v>2</v>
      </c>
      <c r="M6" s="132" t="n">
        <v>1</v>
      </c>
      <c r="N6" s="132" t="n">
        <v>5</v>
      </c>
      <c r="O6" s="132" t="n">
        <v>3</v>
      </c>
      <c r="P6" s="132" t="n">
        <v>0</v>
      </c>
      <c r="Q6" s="132" t="n">
        <v>0</v>
      </c>
      <c r="R6" s="132" t="n">
        <v>4</v>
      </c>
      <c r="S6" s="132" t="n">
        <v>1</v>
      </c>
      <c r="T6" s="132" t="n">
        <v>0</v>
      </c>
      <c r="U6" s="132" t="n">
        <v>0</v>
      </c>
      <c r="V6" s="132" t="n">
        <v>2</v>
      </c>
      <c r="W6" s="132" t="n">
        <v>0</v>
      </c>
      <c r="X6" s="133" t="n">
        <v>4</v>
      </c>
      <c r="Y6" s="134" t="n">
        <f aca="false">SUM(E6:X6)</f>
        <v>30</v>
      </c>
      <c r="Z6" s="128"/>
    </row>
    <row r="7" customFormat="false" ht="20.1" hidden="false" customHeight="true" outlineLevel="0" collapsed="false">
      <c r="A7" s="129" t="n">
        <v>4</v>
      </c>
      <c r="B7" s="130" t="s">
        <v>74</v>
      </c>
      <c r="C7" s="131" t="n">
        <v>1</v>
      </c>
      <c r="D7" s="135"/>
      <c r="E7" s="132" t="n">
        <v>12</v>
      </c>
      <c r="F7" s="132" t="n">
        <v>16</v>
      </c>
      <c r="G7" s="132" t="n">
        <v>16</v>
      </c>
      <c r="H7" s="132" t="n">
        <v>12</v>
      </c>
      <c r="I7" s="132" t="n">
        <v>11</v>
      </c>
      <c r="J7" s="132" t="n">
        <v>4</v>
      </c>
      <c r="K7" s="132" t="n">
        <v>5</v>
      </c>
      <c r="L7" s="132" t="n">
        <v>12</v>
      </c>
      <c r="M7" s="132" t="n">
        <v>12</v>
      </c>
      <c r="N7" s="132" t="n">
        <v>7</v>
      </c>
      <c r="O7" s="132" t="n">
        <v>10</v>
      </c>
      <c r="P7" s="132" t="n">
        <v>6</v>
      </c>
      <c r="Q7" s="132" t="n">
        <v>7</v>
      </c>
      <c r="R7" s="132" t="n">
        <v>16</v>
      </c>
      <c r="S7" s="132" t="n">
        <v>4</v>
      </c>
      <c r="T7" s="132" t="n">
        <v>13</v>
      </c>
      <c r="U7" s="132" t="n">
        <v>3</v>
      </c>
      <c r="V7" s="132" t="n">
        <v>7</v>
      </c>
      <c r="W7" s="132" t="n">
        <v>13</v>
      </c>
      <c r="X7" s="133" t="n">
        <v>10</v>
      </c>
      <c r="Y7" s="134" t="n">
        <f aca="false">SUM(E7:X7)</f>
        <v>196</v>
      </c>
      <c r="Z7" s="128"/>
    </row>
    <row r="8" customFormat="false" ht="20.1" hidden="false" customHeight="true" outlineLevel="0" collapsed="false">
      <c r="A8" s="129" t="n">
        <v>5</v>
      </c>
      <c r="B8" s="130" t="s">
        <v>75</v>
      </c>
      <c r="C8" s="131" t="n">
        <v>1</v>
      </c>
      <c r="D8" s="135"/>
      <c r="E8" s="132" t="n">
        <v>4</v>
      </c>
      <c r="F8" s="132" t="n">
        <v>11</v>
      </c>
      <c r="G8" s="132" t="n">
        <v>2</v>
      </c>
      <c r="H8" s="132" t="n">
        <v>3</v>
      </c>
      <c r="I8" s="132" t="n">
        <v>7</v>
      </c>
      <c r="J8" s="132" t="n">
        <v>2</v>
      </c>
      <c r="K8" s="132" t="n">
        <v>3</v>
      </c>
      <c r="L8" s="132" t="n">
        <v>10</v>
      </c>
      <c r="M8" s="132" t="n">
        <v>9</v>
      </c>
      <c r="N8" s="132" t="n">
        <v>10</v>
      </c>
      <c r="O8" s="132" t="n">
        <v>10</v>
      </c>
      <c r="P8" s="132" t="n">
        <v>3</v>
      </c>
      <c r="Q8" s="132" t="n">
        <v>3</v>
      </c>
      <c r="R8" s="132" t="n">
        <v>19</v>
      </c>
      <c r="S8" s="132" t="n">
        <v>2</v>
      </c>
      <c r="T8" s="132" t="n">
        <v>8</v>
      </c>
      <c r="U8" s="132" t="n">
        <v>7</v>
      </c>
      <c r="V8" s="132" t="n">
        <v>5</v>
      </c>
      <c r="W8" s="132" t="n">
        <v>5</v>
      </c>
      <c r="X8" s="133" t="n">
        <v>2</v>
      </c>
      <c r="Y8" s="134" t="n">
        <f aca="false">SUM(E8:X8)</f>
        <v>125</v>
      </c>
      <c r="Z8" s="128"/>
    </row>
    <row r="9" customFormat="false" ht="20.1" hidden="false" customHeight="true" outlineLevel="0" collapsed="false">
      <c r="A9" s="129" t="n">
        <v>6</v>
      </c>
      <c r="B9" s="130" t="s">
        <v>76</v>
      </c>
      <c r="C9" s="131" t="n">
        <v>1</v>
      </c>
      <c r="D9" s="135"/>
      <c r="E9" s="132" t="n">
        <v>6</v>
      </c>
      <c r="F9" s="132" t="n">
        <v>5</v>
      </c>
      <c r="G9" s="132" t="n">
        <v>2</v>
      </c>
      <c r="H9" s="132"/>
      <c r="I9" s="132" t="n">
        <v>6</v>
      </c>
      <c r="J9" s="132" t="n">
        <v>0</v>
      </c>
      <c r="K9" s="132" t="n">
        <v>3</v>
      </c>
      <c r="L9" s="132" t="n">
        <v>0</v>
      </c>
      <c r="M9" s="132" t="n">
        <v>1</v>
      </c>
      <c r="N9" s="132"/>
      <c r="O9" s="132" t="n">
        <v>0</v>
      </c>
      <c r="P9" s="132" t="n">
        <v>2</v>
      </c>
      <c r="Q9" s="132" t="n">
        <v>0</v>
      </c>
      <c r="R9" s="132" t="n">
        <v>0</v>
      </c>
      <c r="S9" s="132" t="n">
        <v>1</v>
      </c>
      <c r="T9" s="132" t="n">
        <v>0</v>
      </c>
      <c r="U9" s="132" t="n">
        <v>1</v>
      </c>
      <c r="V9" s="132" t="n">
        <v>2</v>
      </c>
      <c r="W9" s="132" t="n">
        <v>0</v>
      </c>
      <c r="X9" s="133" t="n">
        <v>2</v>
      </c>
      <c r="Y9" s="134" t="n">
        <f aca="false">SUM(E9:X9)</f>
        <v>31</v>
      </c>
      <c r="Z9" s="128"/>
    </row>
    <row r="10" customFormat="false" ht="20.1" hidden="false" customHeight="true" outlineLevel="0" collapsed="false">
      <c r="A10" s="129" t="n">
        <v>7</v>
      </c>
      <c r="B10" s="130" t="s">
        <v>77</v>
      </c>
      <c r="C10" s="131" t="n">
        <v>1</v>
      </c>
      <c r="D10" s="135"/>
      <c r="E10" s="132" t="n">
        <v>0</v>
      </c>
      <c r="F10" s="132"/>
      <c r="G10" s="132" t="n">
        <v>0</v>
      </c>
      <c r="H10" s="132"/>
      <c r="I10" s="132"/>
      <c r="J10" s="132" t="n">
        <v>0</v>
      </c>
      <c r="K10" s="132"/>
      <c r="L10" s="132" t="n">
        <v>0</v>
      </c>
      <c r="M10" s="132" t="n">
        <v>0</v>
      </c>
      <c r="N10" s="132"/>
      <c r="O10" s="132" t="n">
        <v>0</v>
      </c>
      <c r="P10" s="132"/>
      <c r="Q10" s="132" t="n">
        <v>0</v>
      </c>
      <c r="R10" s="132" t="n">
        <v>0</v>
      </c>
      <c r="S10" s="132" t="n">
        <v>0</v>
      </c>
      <c r="T10" s="132" t="n">
        <v>0</v>
      </c>
      <c r="U10" s="132" t="n">
        <v>0</v>
      </c>
      <c r="V10" s="132"/>
      <c r="W10" s="132" t="n">
        <v>0</v>
      </c>
      <c r="X10" s="133"/>
      <c r="Y10" s="134" t="n">
        <f aca="false">SUM(E10:X10)</f>
        <v>0</v>
      </c>
      <c r="Z10" s="128"/>
    </row>
    <row r="11" customFormat="false" ht="20.1" hidden="false" customHeight="true" outlineLevel="0" collapsed="false">
      <c r="A11" s="129" t="n">
        <v>8</v>
      </c>
      <c r="B11" s="130" t="s">
        <v>78</v>
      </c>
      <c r="C11" s="131" t="n">
        <v>1</v>
      </c>
      <c r="D11" s="135"/>
      <c r="E11" s="132" t="n">
        <v>0</v>
      </c>
      <c r="F11" s="132"/>
      <c r="G11" s="132" t="n">
        <v>0</v>
      </c>
      <c r="H11" s="132"/>
      <c r="I11" s="132"/>
      <c r="J11" s="132" t="n">
        <v>0</v>
      </c>
      <c r="K11" s="132"/>
      <c r="L11" s="132" t="n">
        <v>0</v>
      </c>
      <c r="M11" s="132" t="n">
        <v>0</v>
      </c>
      <c r="N11" s="132"/>
      <c r="O11" s="132" t="n">
        <v>0</v>
      </c>
      <c r="P11" s="132"/>
      <c r="Q11" s="132" t="n">
        <v>0</v>
      </c>
      <c r="R11" s="132" t="n">
        <v>0</v>
      </c>
      <c r="S11" s="132" t="n">
        <v>0</v>
      </c>
      <c r="T11" s="132" t="n">
        <v>0</v>
      </c>
      <c r="U11" s="132" t="n">
        <v>0</v>
      </c>
      <c r="V11" s="132"/>
      <c r="W11" s="132" t="n">
        <v>0</v>
      </c>
      <c r="X11" s="133"/>
      <c r="Y11" s="134" t="n">
        <f aca="false">SUM(E11:X11)</f>
        <v>0</v>
      </c>
      <c r="Z11" s="128"/>
    </row>
    <row r="12" customFormat="false" ht="20.1" hidden="false" customHeight="true" outlineLevel="0" collapsed="false">
      <c r="A12" s="129" t="n">
        <v>9</v>
      </c>
      <c r="B12" s="130" t="s">
        <v>79</v>
      </c>
      <c r="C12" s="131" t="n">
        <v>1</v>
      </c>
      <c r="D12" s="135"/>
      <c r="E12" s="132" t="n">
        <v>1</v>
      </c>
      <c r="F12" s="132"/>
      <c r="G12" s="132" t="n">
        <v>0</v>
      </c>
      <c r="H12" s="132"/>
      <c r="I12" s="132"/>
      <c r="J12" s="132" t="n">
        <v>2</v>
      </c>
      <c r="K12" s="132"/>
      <c r="L12" s="132" t="n">
        <v>0</v>
      </c>
      <c r="M12" s="132" t="n">
        <v>0</v>
      </c>
      <c r="N12" s="132" t="n">
        <v>1</v>
      </c>
      <c r="O12" s="132" t="n">
        <v>0</v>
      </c>
      <c r="P12" s="132"/>
      <c r="Q12" s="132" t="n">
        <v>0</v>
      </c>
      <c r="R12" s="132" t="n">
        <v>0</v>
      </c>
      <c r="S12" s="132" t="n">
        <v>0</v>
      </c>
      <c r="T12" s="132" t="n">
        <v>0</v>
      </c>
      <c r="U12" s="132" t="n">
        <v>0</v>
      </c>
      <c r="V12" s="132" t="n">
        <v>1</v>
      </c>
      <c r="W12" s="132" t="n">
        <v>1</v>
      </c>
      <c r="X12" s="133"/>
      <c r="Y12" s="134" t="n">
        <f aca="false">SUM(E12:X12)</f>
        <v>6</v>
      </c>
      <c r="Z12" s="128"/>
    </row>
    <row r="13" customFormat="false" ht="20.1" hidden="false" customHeight="true" outlineLevel="0" collapsed="false">
      <c r="A13" s="129" t="n">
        <v>10</v>
      </c>
      <c r="B13" s="130" t="s">
        <v>80</v>
      </c>
      <c r="C13" s="131" t="n">
        <v>1</v>
      </c>
      <c r="D13" s="135"/>
      <c r="E13" s="132" t="n">
        <v>0</v>
      </c>
      <c r="F13" s="132"/>
      <c r="G13" s="132" t="n">
        <v>0</v>
      </c>
      <c r="H13" s="132"/>
      <c r="I13" s="132"/>
      <c r="J13" s="132" t="n">
        <v>1</v>
      </c>
      <c r="K13" s="132" t="n">
        <v>3</v>
      </c>
      <c r="L13" s="132" t="n">
        <v>0</v>
      </c>
      <c r="M13" s="132" t="n">
        <v>0</v>
      </c>
      <c r="N13" s="132" t="n">
        <v>10</v>
      </c>
      <c r="O13" s="132" t="n">
        <v>11</v>
      </c>
      <c r="P13" s="132" t="n">
        <v>2</v>
      </c>
      <c r="Q13" s="132" t="n">
        <v>0</v>
      </c>
      <c r="R13" s="132" t="n">
        <v>0</v>
      </c>
      <c r="S13" s="132" t="n">
        <v>0</v>
      </c>
      <c r="T13" s="132" t="n">
        <v>0</v>
      </c>
      <c r="U13" s="132" t="n">
        <v>0</v>
      </c>
      <c r="V13" s="132"/>
      <c r="W13" s="132" t="n">
        <v>1</v>
      </c>
      <c r="X13" s="133"/>
      <c r="Y13" s="134" t="n">
        <f aca="false">SUM(E13:X13)</f>
        <v>28</v>
      </c>
      <c r="Z13" s="128"/>
    </row>
    <row r="14" customFormat="false" ht="20.1" hidden="false" customHeight="true" outlineLevel="0" collapsed="false">
      <c r="A14" s="129" t="n">
        <v>11</v>
      </c>
      <c r="B14" s="130" t="s">
        <v>81</v>
      </c>
      <c r="C14" s="131" t="n">
        <v>1</v>
      </c>
      <c r="D14" s="135"/>
      <c r="E14" s="132" t="n">
        <v>0</v>
      </c>
      <c r="F14" s="132"/>
      <c r="G14" s="132" t="n">
        <v>0</v>
      </c>
      <c r="H14" s="132"/>
      <c r="I14" s="132"/>
      <c r="J14" s="132" t="n">
        <v>0</v>
      </c>
      <c r="K14" s="132"/>
      <c r="L14" s="132" t="n">
        <v>0</v>
      </c>
      <c r="M14" s="132" t="n">
        <v>0</v>
      </c>
      <c r="N14" s="132"/>
      <c r="O14" s="132" t="n">
        <v>0</v>
      </c>
      <c r="P14" s="132"/>
      <c r="Q14" s="132" t="n">
        <v>0</v>
      </c>
      <c r="R14" s="132" t="n">
        <v>0</v>
      </c>
      <c r="S14" s="132" t="n">
        <v>0</v>
      </c>
      <c r="T14" s="132" t="n">
        <v>0</v>
      </c>
      <c r="U14" s="132" t="n">
        <v>0</v>
      </c>
      <c r="V14" s="132"/>
      <c r="W14" s="132" t="n">
        <v>0</v>
      </c>
      <c r="X14" s="133"/>
      <c r="Y14" s="134" t="n">
        <f aca="false">SUM(E14:X14)</f>
        <v>0</v>
      </c>
      <c r="Z14" s="128"/>
    </row>
    <row r="15" customFormat="false" ht="20.1" hidden="false" customHeight="true" outlineLevel="0" collapsed="false">
      <c r="A15" s="129" t="n">
        <v>12</v>
      </c>
      <c r="B15" s="130" t="s">
        <v>82</v>
      </c>
      <c r="C15" s="131" t="n">
        <v>1</v>
      </c>
      <c r="D15" s="135"/>
      <c r="E15" s="132" t="n">
        <v>2</v>
      </c>
      <c r="F15" s="132" t="n">
        <v>7</v>
      </c>
      <c r="G15" s="132" t="n">
        <v>14</v>
      </c>
      <c r="H15" s="132" t="n">
        <v>10</v>
      </c>
      <c r="I15" s="132" t="n">
        <v>8</v>
      </c>
      <c r="J15" s="132" t="n">
        <v>1</v>
      </c>
      <c r="K15" s="132" t="n">
        <v>9</v>
      </c>
      <c r="L15" s="132" t="n">
        <v>9</v>
      </c>
      <c r="M15" s="132" t="n">
        <v>7</v>
      </c>
      <c r="N15" s="132" t="n">
        <v>23</v>
      </c>
      <c r="O15" s="132" t="n">
        <v>26</v>
      </c>
      <c r="P15" s="132" t="n">
        <v>5</v>
      </c>
      <c r="Q15" s="132" t="n">
        <v>3</v>
      </c>
      <c r="R15" s="132" t="n">
        <v>17</v>
      </c>
      <c r="S15" s="132" t="n">
        <v>2</v>
      </c>
      <c r="T15" s="132" t="n">
        <v>9</v>
      </c>
      <c r="U15" s="132" t="n">
        <v>2</v>
      </c>
      <c r="V15" s="132" t="n">
        <v>7</v>
      </c>
      <c r="W15" s="132" t="n">
        <v>16</v>
      </c>
      <c r="X15" s="133" t="n">
        <v>22</v>
      </c>
      <c r="Y15" s="134" t="n">
        <f aca="false">SUM(E15:X15)</f>
        <v>199</v>
      </c>
      <c r="Z15" s="128"/>
    </row>
    <row r="16" customFormat="false" ht="20.1" hidden="false" customHeight="true" outlineLevel="0" collapsed="false">
      <c r="A16" s="129" t="n">
        <v>13</v>
      </c>
      <c r="B16" s="130" t="s">
        <v>83</v>
      </c>
      <c r="C16" s="131" t="n">
        <v>1</v>
      </c>
      <c r="D16" s="135"/>
      <c r="E16" s="132" t="n">
        <v>0</v>
      </c>
      <c r="F16" s="132"/>
      <c r="G16" s="132" t="n">
        <v>0</v>
      </c>
      <c r="H16" s="132"/>
      <c r="I16" s="132"/>
      <c r="J16" s="132" t="n">
        <v>0</v>
      </c>
      <c r="K16" s="132"/>
      <c r="L16" s="132" t="n">
        <v>0</v>
      </c>
      <c r="M16" s="132" t="n">
        <v>0</v>
      </c>
      <c r="N16" s="132"/>
      <c r="O16" s="132" t="n">
        <v>0</v>
      </c>
      <c r="P16" s="132"/>
      <c r="Q16" s="132" t="n">
        <v>0</v>
      </c>
      <c r="R16" s="132" t="n">
        <v>0</v>
      </c>
      <c r="S16" s="132" t="n">
        <v>0</v>
      </c>
      <c r="T16" s="132" t="n">
        <v>0</v>
      </c>
      <c r="U16" s="132" t="n">
        <v>1</v>
      </c>
      <c r="V16" s="132"/>
      <c r="W16" s="132" t="n">
        <v>0</v>
      </c>
      <c r="X16" s="133"/>
      <c r="Y16" s="134" t="n">
        <f aca="false">SUM(E16:X16)</f>
        <v>1</v>
      </c>
      <c r="Z16" s="128"/>
    </row>
    <row r="17" customFormat="false" ht="20.1" hidden="false" customHeight="true" outlineLevel="0" collapsed="false">
      <c r="A17" s="129" t="n">
        <v>14</v>
      </c>
      <c r="B17" s="130" t="s">
        <v>84</v>
      </c>
      <c r="C17" s="131" t="n">
        <v>1</v>
      </c>
      <c r="D17" s="135"/>
      <c r="E17" s="132" t="n">
        <v>2</v>
      </c>
      <c r="F17" s="132" t="n">
        <v>1</v>
      </c>
      <c r="G17" s="132" t="n">
        <v>12</v>
      </c>
      <c r="H17" s="132" t="n">
        <v>1</v>
      </c>
      <c r="I17" s="132" t="n">
        <v>2</v>
      </c>
      <c r="J17" s="132" t="n">
        <v>0</v>
      </c>
      <c r="K17" s="132" t="n">
        <v>1</v>
      </c>
      <c r="L17" s="132" t="n">
        <v>5</v>
      </c>
      <c r="M17" s="132" t="n">
        <v>3</v>
      </c>
      <c r="N17" s="132"/>
      <c r="O17" s="132" t="n">
        <v>4</v>
      </c>
      <c r="P17" s="132"/>
      <c r="Q17" s="132" t="n">
        <v>0</v>
      </c>
      <c r="R17" s="132" t="n">
        <v>3</v>
      </c>
      <c r="S17" s="132" t="n">
        <v>1</v>
      </c>
      <c r="T17" s="132" t="n">
        <v>1</v>
      </c>
      <c r="U17" s="132" t="n">
        <v>0</v>
      </c>
      <c r="V17" s="132" t="n">
        <v>1</v>
      </c>
      <c r="W17" s="132" t="n">
        <v>8</v>
      </c>
      <c r="X17" s="133" t="n">
        <v>6</v>
      </c>
      <c r="Y17" s="134" t="n">
        <f aca="false">SUM(E17:X17)</f>
        <v>51</v>
      </c>
      <c r="Z17" s="128"/>
    </row>
    <row r="18" customFormat="false" ht="20.1" hidden="false" customHeight="true" outlineLevel="0" collapsed="false">
      <c r="A18" s="129" t="n">
        <v>15</v>
      </c>
      <c r="B18" s="130" t="s">
        <v>85</v>
      </c>
      <c r="C18" s="131" t="n">
        <v>1</v>
      </c>
      <c r="D18" s="135"/>
      <c r="E18" s="132" t="n">
        <v>0</v>
      </c>
      <c r="F18" s="132" t="n">
        <v>3</v>
      </c>
      <c r="G18" s="132" t="n">
        <v>0</v>
      </c>
      <c r="H18" s="132" t="n">
        <v>3</v>
      </c>
      <c r="I18" s="132"/>
      <c r="J18" s="132" t="n">
        <v>1</v>
      </c>
      <c r="K18" s="132"/>
      <c r="L18" s="132" t="n">
        <v>1</v>
      </c>
      <c r="M18" s="132" t="n">
        <v>1</v>
      </c>
      <c r="N18" s="132"/>
      <c r="O18" s="132" t="n">
        <v>2</v>
      </c>
      <c r="P18" s="132"/>
      <c r="Q18" s="132" t="n">
        <v>0</v>
      </c>
      <c r="R18" s="132" t="n">
        <v>0</v>
      </c>
      <c r="S18" s="132" t="n">
        <v>0</v>
      </c>
      <c r="T18" s="132" t="n">
        <v>0</v>
      </c>
      <c r="U18" s="132" t="n">
        <v>0</v>
      </c>
      <c r="V18" s="132" t="n">
        <v>1</v>
      </c>
      <c r="W18" s="132" t="n">
        <v>0</v>
      </c>
      <c r="X18" s="133" t="n">
        <v>1</v>
      </c>
      <c r="Y18" s="134" t="n">
        <f aca="false">SUM(E18:X18)</f>
        <v>13</v>
      </c>
      <c r="Z18" s="128"/>
    </row>
    <row r="19" customFormat="false" ht="20.1" hidden="false" customHeight="true" outlineLevel="0" collapsed="false">
      <c r="A19" s="129" t="n">
        <v>16</v>
      </c>
      <c r="B19" s="130" t="s">
        <v>86</v>
      </c>
      <c r="C19" s="131" t="n">
        <v>1</v>
      </c>
      <c r="D19" s="135"/>
      <c r="E19" s="132" t="n">
        <v>0</v>
      </c>
      <c r="F19" s="132"/>
      <c r="G19" s="132" t="n">
        <v>0</v>
      </c>
      <c r="H19" s="132"/>
      <c r="I19" s="132"/>
      <c r="J19" s="132" t="n">
        <v>0</v>
      </c>
      <c r="K19" s="132"/>
      <c r="L19" s="132" t="n">
        <v>0</v>
      </c>
      <c r="M19" s="132" t="n">
        <v>0</v>
      </c>
      <c r="N19" s="132"/>
      <c r="O19" s="132" t="n">
        <v>0</v>
      </c>
      <c r="P19" s="132"/>
      <c r="Q19" s="132" t="n">
        <v>0</v>
      </c>
      <c r="R19" s="132" t="n">
        <v>0</v>
      </c>
      <c r="S19" s="132" t="n">
        <v>0</v>
      </c>
      <c r="T19" s="132" t="n">
        <v>0</v>
      </c>
      <c r="U19" s="132" t="n">
        <v>0</v>
      </c>
      <c r="V19" s="132"/>
      <c r="W19" s="132" t="n">
        <v>0</v>
      </c>
      <c r="X19" s="133"/>
      <c r="Y19" s="134" t="n">
        <f aca="false">SUM(E19:X19)</f>
        <v>0</v>
      </c>
      <c r="Z19" s="128"/>
    </row>
    <row r="20" customFormat="false" ht="20.1" hidden="false" customHeight="true" outlineLevel="0" collapsed="false">
      <c r="A20" s="129" t="n">
        <v>17</v>
      </c>
      <c r="B20" s="130" t="s">
        <v>87</v>
      </c>
      <c r="C20" s="131" t="n">
        <v>1</v>
      </c>
      <c r="D20" s="135"/>
      <c r="E20" s="132" t="n">
        <v>0</v>
      </c>
      <c r="F20" s="132"/>
      <c r="G20" s="132" t="n">
        <v>0</v>
      </c>
      <c r="H20" s="132"/>
      <c r="I20" s="132"/>
      <c r="J20" s="132" t="n">
        <v>0</v>
      </c>
      <c r="K20" s="132"/>
      <c r="L20" s="132" t="n">
        <v>0</v>
      </c>
      <c r="M20" s="132" t="n">
        <v>0</v>
      </c>
      <c r="N20" s="132"/>
      <c r="O20" s="132" t="n">
        <v>0</v>
      </c>
      <c r="P20" s="132"/>
      <c r="Q20" s="132" t="n">
        <v>0</v>
      </c>
      <c r="R20" s="132" t="n">
        <v>0</v>
      </c>
      <c r="S20" s="132" t="n">
        <v>0</v>
      </c>
      <c r="T20" s="132" t="n">
        <v>0</v>
      </c>
      <c r="U20" s="132" t="n">
        <v>0</v>
      </c>
      <c r="V20" s="132"/>
      <c r="W20" s="132" t="n">
        <v>0</v>
      </c>
      <c r="X20" s="133"/>
      <c r="Y20" s="134" t="n">
        <f aca="false">SUM(E20:X20)</f>
        <v>0</v>
      </c>
      <c r="Z20" s="128"/>
    </row>
    <row r="21" customFormat="false" ht="20.1" hidden="false" customHeight="true" outlineLevel="0" collapsed="false">
      <c r="A21" s="136" t="n">
        <v>18</v>
      </c>
      <c r="B21" s="137" t="s">
        <v>88</v>
      </c>
      <c r="C21" s="138" t="n">
        <v>1</v>
      </c>
      <c r="D21" s="135"/>
      <c r="E21" s="139" t="n">
        <v>0</v>
      </c>
      <c r="F21" s="139"/>
      <c r="G21" s="139" t="n">
        <v>0</v>
      </c>
      <c r="H21" s="139"/>
      <c r="I21" s="139"/>
      <c r="J21" s="139" t="n">
        <v>0</v>
      </c>
      <c r="K21" s="139"/>
      <c r="L21" s="139" t="n">
        <v>0</v>
      </c>
      <c r="M21" s="139" t="n">
        <v>0</v>
      </c>
      <c r="N21" s="139"/>
      <c r="O21" s="139" t="n">
        <v>0</v>
      </c>
      <c r="P21" s="139"/>
      <c r="Q21" s="139" t="n">
        <v>0</v>
      </c>
      <c r="R21" s="139" t="n">
        <v>1</v>
      </c>
      <c r="S21" s="139" t="n">
        <v>0</v>
      </c>
      <c r="T21" s="139" t="n">
        <v>0</v>
      </c>
      <c r="U21" s="139" t="n">
        <v>0</v>
      </c>
      <c r="V21" s="139"/>
      <c r="W21" s="139" t="n">
        <v>0</v>
      </c>
      <c r="X21" s="140"/>
      <c r="Y21" s="141" t="n">
        <f aca="false">SUM(E21:X21)</f>
        <v>1</v>
      </c>
      <c r="Z21" s="128"/>
    </row>
    <row r="22" customFormat="false" ht="20.1" hidden="false" customHeight="true" outlineLevel="0" collapsed="false">
      <c r="A22" s="122" t="n">
        <v>1</v>
      </c>
      <c r="B22" s="123" t="s">
        <v>89</v>
      </c>
      <c r="C22" s="124" t="n">
        <v>2</v>
      </c>
      <c r="D22" s="125" t="n">
        <f aca="false">'Scrutini sezioni'!F27</f>
        <v>2300</v>
      </c>
      <c r="E22" s="126" t="n">
        <v>27</v>
      </c>
      <c r="F22" s="126" t="n">
        <v>45</v>
      </c>
      <c r="G22" s="126" t="n">
        <v>37</v>
      </c>
      <c r="H22" s="126" t="n">
        <v>58</v>
      </c>
      <c r="I22" s="126" t="n">
        <v>55</v>
      </c>
      <c r="J22" s="126" t="n">
        <v>35</v>
      </c>
      <c r="K22" s="126" t="n">
        <v>24</v>
      </c>
      <c r="L22" s="126" t="n">
        <v>76</v>
      </c>
      <c r="M22" s="126" t="n">
        <v>51</v>
      </c>
      <c r="N22" s="126" t="n">
        <v>41</v>
      </c>
      <c r="O22" s="126" t="n">
        <v>65</v>
      </c>
      <c r="P22" s="126" t="n">
        <v>34</v>
      </c>
      <c r="Q22" s="126" t="n">
        <v>29</v>
      </c>
      <c r="R22" s="126" t="n">
        <v>89</v>
      </c>
      <c r="S22" s="126" t="n">
        <v>32</v>
      </c>
      <c r="T22" s="126" t="n">
        <v>40</v>
      </c>
      <c r="U22" s="126" t="n">
        <v>26</v>
      </c>
      <c r="V22" s="126" t="n">
        <v>88</v>
      </c>
      <c r="W22" s="126" t="n">
        <v>68</v>
      </c>
      <c r="X22" s="142" t="n">
        <v>53</v>
      </c>
      <c r="Y22" s="127" t="n">
        <f aca="false">SUM(E22:X22)</f>
        <v>973</v>
      </c>
      <c r="Z22" s="128" t="str">
        <f aca="false">IF(SUM(Y22:Y39)&gt;(D22*3)," ERRORE! Il totale delle preferenze è maggiore del triplo dei voti di lista ","")</f>
        <v/>
      </c>
    </row>
    <row r="23" customFormat="false" ht="20.1" hidden="false" customHeight="true" outlineLevel="0" collapsed="false">
      <c r="A23" s="129" t="n">
        <v>2</v>
      </c>
      <c r="B23" s="130" t="s">
        <v>90</v>
      </c>
      <c r="C23" s="131" t="n">
        <v>2</v>
      </c>
      <c r="D23" s="125"/>
      <c r="E23" s="132" t="n">
        <v>0</v>
      </c>
      <c r="F23" s="132"/>
      <c r="G23" s="132" t="n">
        <v>0</v>
      </c>
      <c r="H23" s="132" t="n">
        <v>2</v>
      </c>
      <c r="I23" s="132" t="n">
        <v>1</v>
      </c>
      <c r="J23" s="132" t="n">
        <v>1</v>
      </c>
      <c r="K23" s="132"/>
      <c r="L23" s="132" t="n">
        <v>0</v>
      </c>
      <c r="M23" s="132" t="n">
        <v>0</v>
      </c>
      <c r="N23" s="132"/>
      <c r="O23" s="132" t="n">
        <v>1</v>
      </c>
      <c r="P23" s="132"/>
      <c r="Q23" s="132" t="n">
        <v>0</v>
      </c>
      <c r="R23" s="132" t="n">
        <v>5</v>
      </c>
      <c r="S23" s="132" t="n">
        <v>0</v>
      </c>
      <c r="T23" s="132" t="n">
        <v>0</v>
      </c>
      <c r="U23" s="132" t="n">
        <v>0</v>
      </c>
      <c r="V23" s="132"/>
      <c r="W23" s="132" t="n">
        <v>0</v>
      </c>
      <c r="X23" s="133" t="n">
        <v>22</v>
      </c>
      <c r="Y23" s="134" t="n">
        <f aca="false">SUM(E23:X23)</f>
        <v>32</v>
      </c>
      <c r="Z23" s="128"/>
    </row>
    <row r="24" customFormat="false" ht="20.1" hidden="false" customHeight="true" outlineLevel="0" collapsed="false">
      <c r="A24" s="129" t="n">
        <v>3</v>
      </c>
      <c r="B24" s="130" t="s">
        <v>91</v>
      </c>
      <c r="C24" s="131" t="n">
        <v>2</v>
      </c>
      <c r="D24" s="143" t="str">
        <f aca="false">'Scrutini sezioni'!F6</f>
        <v>FRATELLI D'ITALIA</v>
      </c>
      <c r="E24" s="132" t="n">
        <v>0</v>
      </c>
      <c r="F24" s="132" t="n">
        <v>2</v>
      </c>
      <c r="G24" s="132" t="n">
        <v>0</v>
      </c>
      <c r="H24" s="132" t="n">
        <v>5</v>
      </c>
      <c r="I24" s="132" t="n">
        <v>3</v>
      </c>
      <c r="J24" s="132" t="n">
        <v>1</v>
      </c>
      <c r="K24" s="132" t="n">
        <v>1</v>
      </c>
      <c r="L24" s="132" t="n">
        <v>7</v>
      </c>
      <c r="M24" s="132" t="n">
        <v>3</v>
      </c>
      <c r="N24" s="132" t="n">
        <v>4</v>
      </c>
      <c r="O24" s="132" t="n">
        <v>8</v>
      </c>
      <c r="P24" s="132" t="n">
        <v>2</v>
      </c>
      <c r="Q24" s="132" t="n">
        <v>0</v>
      </c>
      <c r="R24" s="132" t="n">
        <v>12</v>
      </c>
      <c r="S24" s="132" t="n">
        <v>3</v>
      </c>
      <c r="T24" s="132" t="n">
        <v>4</v>
      </c>
      <c r="U24" s="132" t="n">
        <v>1</v>
      </c>
      <c r="V24" s="132" t="n">
        <v>6</v>
      </c>
      <c r="W24" s="132" t="n">
        <v>10</v>
      </c>
      <c r="X24" s="133" t="n">
        <v>8</v>
      </c>
      <c r="Y24" s="134" t="n">
        <f aca="false">SUM(E24:X24)</f>
        <v>80</v>
      </c>
      <c r="Z24" s="128"/>
    </row>
    <row r="25" customFormat="false" ht="20.1" hidden="false" customHeight="true" outlineLevel="0" collapsed="false">
      <c r="A25" s="129" t="n">
        <v>4</v>
      </c>
      <c r="B25" s="130" t="s">
        <v>92</v>
      </c>
      <c r="C25" s="131" t="n">
        <v>2</v>
      </c>
      <c r="D25" s="143"/>
      <c r="E25" s="132" t="n">
        <v>1</v>
      </c>
      <c r="F25" s="132" t="n">
        <v>2</v>
      </c>
      <c r="G25" s="132" t="n">
        <v>0</v>
      </c>
      <c r="H25" s="132" t="n">
        <v>7</v>
      </c>
      <c r="I25" s="132" t="n">
        <v>2</v>
      </c>
      <c r="J25" s="132" t="n">
        <v>0</v>
      </c>
      <c r="K25" s="132"/>
      <c r="L25" s="132" t="n">
        <v>3</v>
      </c>
      <c r="M25" s="132" t="n">
        <v>5</v>
      </c>
      <c r="N25" s="132"/>
      <c r="O25" s="132" t="n">
        <v>0</v>
      </c>
      <c r="P25" s="132"/>
      <c r="Q25" s="132" t="n">
        <v>4</v>
      </c>
      <c r="R25" s="132" t="n">
        <v>4</v>
      </c>
      <c r="S25" s="132" t="n">
        <v>1</v>
      </c>
      <c r="T25" s="132" t="n">
        <v>6</v>
      </c>
      <c r="U25" s="132" t="n">
        <v>1</v>
      </c>
      <c r="V25" s="132" t="n">
        <v>24</v>
      </c>
      <c r="W25" s="132" t="n">
        <v>1</v>
      </c>
      <c r="X25" s="133" t="n">
        <v>1</v>
      </c>
      <c r="Y25" s="134" t="n">
        <f aca="false">SUM(E25:X25)</f>
        <v>62</v>
      </c>
      <c r="Z25" s="128"/>
    </row>
    <row r="26" customFormat="false" ht="20.1" hidden="false" customHeight="true" outlineLevel="0" collapsed="false">
      <c r="A26" s="129" t="n">
        <v>5</v>
      </c>
      <c r="B26" s="130" t="s">
        <v>93</v>
      </c>
      <c r="C26" s="131" t="n">
        <v>2</v>
      </c>
      <c r="D26" s="143"/>
      <c r="E26" s="132" t="n">
        <v>0</v>
      </c>
      <c r="F26" s="132"/>
      <c r="G26" s="132" t="n">
        <v>2</v>
      </c>
      <c r="H26" s="132" t="n">
        <v>2</v>
      </c>
      <c r="I26" s="132"/>
      <c r="J26" s="132" t="n">
        <v>0</v>
      </c>
      <c r="K26" s="132" t="n">
        <v>1</v>
      </c>
      <c r="L26" s="132" t="n">
        <v>4</v>
      </c>
      <c r="M26" s="132" t="n">
        <v>0</v>
      </c>
      <c r="N26" s="132"/>
      <c r="O26" s="132" t="n">
        <v>4</v>
      </c>
      <c r="P26" s="132" t="n">
        <v>1</v>
      </c>
      <c r="Q26" s="132" t="n">
        <v>0</v>
      </c>
      <c r="R26" s="132" t="n">
        <v>0</v>
      </c>
      <c r="S26" s="132" t="n">
        <v>1</v>
      </c>
      <c r="T26" s="132" t="n">
        <v>1</v>
      </c>
      <c r="U26" s="132" t="n">
        <v>0</v>
      </c>
      <c r="V26" s="132" t="n">
        <v>1</v>
      </c>
      <c r="W26" s="132" t="n">
        <v>0</v>
      </c>
      <c r="X26" s="133" t="n">
        <v>2</v>
      </c>
      <c r="Y26" s="134" t="n">
        <f aca="false">SUM(E26:X26)</f>
        <v>19</v>
      </c>
      <c r="Z26" s="128"/>
    </row>
    <row r="27" customFormat="false" ht="20.1" hidden="false" customHeight="true" outlineLevel="0" collapsed="false">
      <c r="A27" s="129" t="n">
        <v>6</v>
      </c>
      <c r="B27" s="130" t="s">
        <v>94</v>
      </c>
      <c r="C27" s="131" t="n">
        <v>2</v>
      </c>
      <c r="D27" s="143"/>
      <c r="E27" s="132" t="n">
        <v>2</v>
      </c>
      <c r="F27" s="132" t="n">
        <v>2</v>
      </c>
      <c r="G27" s="132" t="n">
        <v>0</v>
      </c>
      <c r="H27" s="132" t="n">
        <v>1</v>
      </c>
      <c r="I27" s="132" t="n">
        <v>2</v>
      </c>
      <c r="J27" s="132" t="n">
        <v>0</v>
      </c>
      <c r="K27" s="132" t="n">
        <v>1</v>
      </c>
      <c r="L27" s="132" t="n">
        <v>5</v>
      </c>
      <c r="M27" s="132" t="n">
        <v>2</v>
      </c>
      <c r="N27" s="132"/>
      <c r="O27" s="132" t="n">
        <v>2</v>
      </c>
      <c r="P27" s="132" t="n">
        <v>2</v>
      </c>
      <c r="Q27" s="132" t="n">
        <v>2</v>
      </c>
      <c r="R27" s="132" t="n">
        <v>1</v>
      </c>
      <c r="S27" s="132" t="n">
        <v>0</v>
      </c>
      <c r="T27" s="132" t="n">
        <v>0</v>
      </c>
      <c r="U27" s="132" t="n">
        <v>0</v>
      </c>
      <c r="V27" s="132" t="n">
        <v>8</v>
      </c>
      <c r="W27" s="132" t="n">
        <v>3</v>
      </c>
      <c r="X27" s="133" t="n">
        <v>2</v>
      </c>
      <c r="Y27" s="134" t="n">
        <f aca="false">SUM(E27:X27)</f>
        <v>35</v>
      </c>
      <c r="Z27" s="128"/>
    </row>
    <row r="28" customFormat="false" ht="20.1" hidden="false" customHeight="true" outlineLevel="0" collapsed="false">
      <c r="A28" s="129" t="n">
        <v>7</v>
      </c>
      <c r="B28" s="130" t="s">
        <v>95</v>
      </c>
      <c r="C28" s="131" t="n">
        <v>2</v>
      </c>
      <c r="D28" s="143"/>
      <c r="E28" s="132" t="n">
        <v>1</v>
      </c>
      <c r="F28" s="132" t="n">
        <v>8</v>
      </c>
      <c r="G28" s="132" t="n">
        <v>4</v>
      </c>
      <c r="H28" s="132" t="n">
        <v>11</v>
      </c>
      <c r="I28" s="132" t="n">
        <v>6</v>
      </c>
      <c r="J28" s="132" t="n">
        <v>1</v>
      </c>
      <c r="K28" s="132" t="n">
        <v>11</v>
      </c>
      <c r="L28" s="132" t="n">
        <v>1</v>
      </c>
      <c r="M28" s="132" t="n">
        <v>11</v>
      </c>
      <c r="N28" s="132" t="n">
        <v>6</v>
      </c>
      <c r="O28" s="132" t="n">
        <v>7</v>
      </c>
      <c r="P28" s="132" t="n">
        <v>2</v>
      </c>
      <c r="Q28" s="132" t="n">
        <v>6</v>
      </c>
      <c r="R28" s="132" t="n">
        <v>16</v>
      </c>
      <c r="S28" s="132" t="n">
        <v>4</v>
      </c>
      <c r="T28" s="132" t="n">
        <v>5</v>
      </c>
      <c r="U28" s="132" t="n">
        <v>4</v>
      </c>
      <c r="V28" s="132" t="n">
        <v>14</v>
      </c>
      <c r="W28" s="132" t="n">
        <v>13</v>
      </c>
      <c r="X28" s="133" t="n">
        <v>3</v>
      </c>
      <c r="Y28" s="134" t="n">
        <f aca="false">SUM(E28:X28)</f>
        <v>134</v>
      </c>
      <c r="Z28" s="128"/>
    </row>
    <row r="29" customFormat="false" ht="20.1" hidden="false" customHeight="true" outlineLevel="0" collapsed="false">
      <c r="A29" s="129" t="n">
        <v>8</v>
      </c>
      <c r="B29" s="130" t="s">
        <v>96</v>
      </c>
      <c r="C29" s="131" t="n">
        <v>2</v>
      </c>
      <c r="D29" s="143"/>
      <c r="E29" s="132" t="n">
        <v>0</v>
      </c>
      <c r="F29" s="132"/>
      <c r="G29" s="132" t="n">
        <v>0</v>
      </c>
      <c r="H29" s="132"/>
      <c r="I29" s="132"/>
      <c r="J29" s="132" t="n">
        <v>0</v>
      </c>
      <c r="K29" s="132"/>
      <c r="L29" s="132" t="n">
        <v>0</v>
      </c>
      <c r="M29" s="132" t="n">
        <v>0</v>
      </c>
      <c r="N29" s="132"/>
      <c r="O29" s="132" t="n">
        <v>0</v>
      </c>
      <c r="P29" s="132"/>
      <c r="Q29" s="132" t="n">
        <v>0</v>
      </c>
      <c r="R29" s="132" t="n">
        <v>0</v>
      </c>
      <c r="S29" s="132" t="n">
        <v>0</v>
      </c>
      <c r="T29" s="132" t="n">
        <v>0</v>
      </c>
      <c r="U29" s="132" t="n">
        <v>0</v>
      </c>
      <c r="V29" s="132"/>
      <c r="W29" s="132" t="n">
        <v>0</v>
      </c>
      <c r="X29" s="133"/>
      <c r="Y29" s="134" t="n">
        <f aca="false">SUM(E29:X29)</f>
        <v>0</v>
      </c>
      <c r="Z29" s="128"/>
    </row>
    <row r="30" customFormat="false" ht="20.1" hidden="false" customHeight="true" outlineLevel="0" collapsed="false">
      <c r="A30" s="129" t="n">
        <v>9</v>
      </c>
      <c r="B30" s="130" t="s">
        <v>97</v>
      </c>
      <c r="C30" s="131" t="n">
        <v>2</v>
      </c>
      <c r="D30" s="143"/>
      <c r="E30" s="132" t="n">
        <v>2</v>
      </c>
      <c r="F30" s="132" t="n">
        <v>1</v>
      </c>
      <c r="G30" s="132" t="n">
        <v>4</v>
      </c>
      <c r="H30" s="132" t="n">
        <v>2</v>
      </c>
      <c r="I30" s="132" t="n">
        <v>5</v>
      </c>
      <c r="J30" s="132" t="n">
        <v>0</v>
      </c>
      <c r="K30" s="132" t="n">
        <v>1</v>
      </c>
      <c r="L30" s="132" t="n">
        <v>4</v>
      </c>
      <c r="M30" s="132" t="n">
        <v>2</v>
      </c>
      <c r="N30" s="132"/>
      <c r="O30" s="132" t="n">
        <v>1</v>
      </c>
      <c r="P30" s="132"/>
      <c r="Q30" s="132" t="n">
        <v>0</v>
      </c>
      <c r="R30" s="132" t="n">
        <v>2</v>
      </c>
      <c r="S30" s="132" t="n">
        <v>2</v>
      </c>
      <c r="T30" s="132" t="n">
        <v>0</v>
      </c>
      <c r="U30" s="132" t="n">
        <v>0</v>
      </c>
      <c r="V30" s="132"/>
      <c r="W30" s="132" t="n">
        <v>0</v>
      </c>
      <c r="X30" s="133"/>
      <c r="Y30" s="134" t="n">
        <f aca="false">SUM(E30:X30)</f>
        <v>26</v>
      </c>
      <c r="Z30" s="128"/>
    </row>
    <row r="31" customFormat="false" ht="20.1" hidden="false" customHeight="true" outlineLevel="0" collapsed="false">
      <c r="A31" s="129" t="n">
        <v>10</v>
      </c>
      <c r="B31" s="130" t="s">
        <v>98</v>
      </c>
      <c r="C31" s="131" t="n">
        <v>2</v>
      </c>
      <c r="D31" s="143"/>
      <c r="E31" s="132" t="n">
        <v>0</v>
      </c>
      <c r="F31" s="132" t="n">
        <v>3</v>
      </c>
      <c r="G31" s="132" t="n">
        <v>6</v>
      </c>
      <c r="H31" s="132" t="n">
        <v>2</v>
      </c>
      <c r="I31" s="132"/>
      <c r="J31" s="132" t="n">
        <v>1</v>
      </c>
      <c r="K31" s="132" t="n">
        <v>3</v>
      </c>
      <c r="L31" s="132" t="n">
        <v>3</v>
      </c>
      <c r="M31" s="132" t="n">
        <v>1</v>
      </c>
      <c r="N31" s="132"/>
      <c r="O31" s="132" t="n">
        <v>3</v>
      </c>
      <c r="P31" s="132" t="n">
        <v>7</v>
      </c>
      <c r="Q31" s="132" t="n">
        <v>0</v>
      </c>
      <c r="R31" s="132" t="n">
        <v>3</v>
      </c>
      <c r="S31" s="132" t="n">
        <v>1</v>
      </c>
      <c r="T31" s="132" t="n">
        <v>2</v>
      </c>
      <c r="U31" s="132" t="n">
        <v>1</v>
      </c>
      <c r="V31" s="132" t="n">
        <v>1</v>
      </c>
      <c r="W31" s="132" t="n">
        <v>4</v>
      </c>
      <c r="X31" s="133" t="n">
        <v>6</v>
      </c>
      <c r="Y31" s="134" t="n">
        <f aca="false">SUM(E31:X31)</f>
        <v>47</v>
      </c>
      <c r="Z31" s="128"/>
    </row>
    <row r="32" customFormat="false" ht="20.1" hidden="false" customHeight="true" outlineLevel="0" collapsed="false">
      <c r="A32" s="129" t="n">
        <v>11</v>
      </c>
      <c r="B32" s="130" t="s">
        <v>99</v>
      </c>
      <c r="C32" s="131" t="n">
        <v>2</v>
      </c>
      <c r="D32" s="143"/>
      <c r="E32" s="132" t="n">
        <v>4</v>
      </c>
      <c r="F32" s="132" t="n">
        <v>16</v>
      </c>
      <c r="G32" s="132" t="n">
        <v>10</v>
      </c>
      <c r="H32" s="132" t="n">
        <v>11</v>
      </c>
      <c r="I32" s="132" t="n">
        <v>11</v>
      </c>
      <c r="J32" s="132" t="n">
        <v>5</v>
      </c>
      <c r="K32" s="132" t="n">
        <v>14</v>
      </c>
      <c r="L32" s="132" t="n">
        <v>24</v>
      </c>
      <c r="M32" s="132" t="n">
        <v>13</v>
      </c>
      <c r="N32" s="132" t="n">
        <v>8</v>
      </c>
      <c r="O32" s="132" t="n">
        <v>15</v>
      </c>
      <c r="P32" s="132" t="n">
        <v>12</v>
      </c>
      <c r="Q32" s="132" t="n">
        <v>7</v>
      </c>
      <c r="R32" s="132" t="n">
        <v>23</v>
      </c>
      <c r="S32" s="132" t="n">
        <v>9</v>
      </c>
      <c r="T32" s="132" t="n">
        <v>7</v>
      </c>
      <c r="U32" s="132" t="n">
        <v>1</v>
      </c>
      <c r="V32" s="132" t="n">
        <v>12</v>
      </c>
      <c r="W32" s="132" t="n">
        <v>12</v>
      </c>
      <c r="X32" s="133" t="n">
        <v>8</v>
      </c>
      <c r="Y32" s="134" t="n">
        <f aca="false">SUM(E32:X32)</f>
        <v>222</v>
      </c>
      <c r="Z32" s="128"/>
    </row>
    <row r="33" customFormat="false" ht="20.1" hidden="false" customHeight="true" outlineLevel="0" collapsed="false">
      <c r="A33" s="129" t="n">
        <v>12</v>
      </c>
      <c r="B33" s="130" t="s">
        <v>100</v>
      </c>
      <c r="C33" s="131" t="n">
        <v>2</v>
      </c>
      <c r="D33" s="143"/>
      <c r="E33" s="132" t="n">
        <v>0</v>
      </c>
      <c r="F33" s="132" t="n">
        <v>4</v>
      </c>
      <c r="G33" s="132" t="n">
        <v>3</v>
      </c>
      <c r="H33" s="132" t="n">
        <v>3</v>
      </c>
      <c r="I33" s="132" t="n">
        <v>8</v>
      </c>
      <c r="J33" s="132" t="n">
        <v>0</v>
      </c>
      <c r="K33" s="132" t="n">
        <v>2</v>
      </c>
      <c r="L33" s="132" t="n">
        <v>4</v>
      </c>
      <c r="M33" s="132" t="n">
        <v>1</v>
      </c>
      <c r="N33" s="132" t="n">
        <v>1</v>
      </c>
      <c r="O33" s="132" t="n">
        <v>0</v>
      </c>
      <c r="P33" s="132"/>
      <c r="Q33" s="132" t="n">
        <v>1</v>
      </c>
      <c r="R33" s="132" t="n">
        <v>13</v>
      </c>
      <c r="S33" s="132" t="n">
        <v>3</v>
      </c>
      <c r="T33" s="132" t="n">
        <v>2</v>
      </c>
      <c r="U33" s="132" t="n">
        <v>1</v>
      </c>
      <c r="V33" s="132" t="n">
        <v>2</v>
      </c>
      <c r="W33" s="132" t="n">
        <v>0</v>
      </c>
      <c r="X33" s="133"/>
      <c r="Y33" s="134" t="n">
        <f aca="false">SUM(E33:X33)</f>
        <v>48</v>
      </c>
      <c r="Z33" s="128"/>
    </row>
    <row r="34" customFormat="false" ht="20.1" hidden="false" customHeight="true" outlineLevel="0" collapsed="false">
      <c r="A34" s="129" t="n">
        <v>13</v>
      </c>
      <c r="B34" s="130" t="s">
        <v>101</v>
      </c>
      <c r="C34" s="131" t="n">
        <v>2</v>
      </c>
      <c r="D34" s="143"/>
      <c r="E34" s="132" t="n">
        <v>0</v>
      </c>
      <c r="F34" s="132" t="n">
        <v>4</v>
      </c>
      <c r="G34" s="132" t="n">
        <v>7</v>
      </c>
      <c r="H34" s="132" t="n">
        <v>7</v>
      </c>
      <c r="I34" s="132" t="n">
        <v>10</v>
      </c>
      <c r="J34" s="132" t="n">
        <v>1</v>
      </c>
      <c r="K34" s="132" t="n">
        <v>6</v>
      </c>
      <c r="L34" s="132" t="n">
        <v>1</v>
      </c>
      <c r="M34" s="132" t="n">
        <v>9</v>
      </c>
      <c r="N34" s="132"/>
      <c r="O34" s="132" t="n">
        <v>2</v>
      </c>
      <c r="P34" s="132"/>
      <c r="Q34" s="132" t="n">
        <v>0</v>
      </c>
      <c r="R34" s="132" t="n">
        <v>8</v>
      </c>
      <c r="S34" s="132" t="n">
        <v>4</v>
      </c>
      <c r="T34" s="132" t="n">
        <v>4</v>
      </c>
      <c r="U34" s="132" t="n">
        <v>1</v>
      </c>
      <c r="V34" s="132" t="n">
        <v>2</v>
      </c>
      <c r="W34" s="132" t="n">
        <v>0</v>
      </c>
      <c r="X34" s="133" t="n">
        <v>1</v>
      </c>
      <c r="Y34" s="134" t="n">
        <f aca="false">SUM(E34:X34)</f>
        <v>67</v>
      </c>
      <c r="Z34" s="128"/>
    </row>
    <row r="35" customFormat="false" ht="20.1" hidden="false" customHeight="true" outlineLevel="0" collapsed="false">
      <c r="A35" s="129" t="n">
        <v>14</v>
      </c>
      <c r="B35" s="130" t="s">
        <v>102</v>
      </c>
      <c r="C35" s="131" t="n">
        <v>2</v>
      </c>
      <c r="D35" s="143"/>
      <c r="E35" s="132" t="n">
        <v>0</v>
      </c>
      <c r="F35" s="132"/>
      <c r="G35" s="132" t="n">
        <v>0</v>
      </c>
      <c r="H35" s="132"/>
      <c r="I35" s="132"/>
      <c r="J35" s="132" t="n">
        <v>0</v>
      </c>
      <c r="K35" s="132" t="n">
        <v>1</v>
      </c>
      <c r="L35" s="132" t="n">
        <v>0</v>
      </c>
      <c r="M35" s="132" t="n">
        <v>0</v>
      </c>
      <c r="N35" s="132"/>
      <c r="O35" s="132" t="n">
        <v>0</v>
      </c>
      <c r="P35" s="132"/>
      <c r="Q35" s="132" t="n">
        <v>0</v>
      </c>
      <c r="R35" s="132" t="n">
        <v>0</v>
      </c>
      <c r="S35" s="132" t="n">
        <v>0</v>
      </c>
      <c r="T35" s="132" t="n">
        <v>0</v>
      </c>
      <c r="U35" s="132" t="n">
        <v>0</v>
      </c>
      <c r="V35" s="132"/>
      <c r="W35" s="132" t="n">
        <v>0</v>
      </c>
      <c r="X35" s="133"/>
      <c r="Y35" s="134" t="n">
        <f aca="false">SUM(E35:X35)</f>
        <v>1</v>
      </c>
      <c r="Z35" s="128"/>
    </row>
    <row r="36" customFormat="false" ht="20.1" hidden="false" customHeight="true" outlineLevel="0" collapsed="false">
      <c r="A36" s="129" t="n">
        <v>15</v>
      </c>
      <c r="B36" s="130" t="s">
        <v>103</v>
      </c>
      <c r="C36" s="131" t="n">
        <v>2</v>
      </c>
      <c r="D36" s="143"/>
      <c r="E36" s="132" t="n">
        <v>20</v>
      </c>
      <c r="F36" s="132" t="n">
        <v>30</v>
      </c>
      <c r="G36" s="132" t="n">
        <v>13</v>
      </c>
      <c r="H36" s="132" t="n">
        <v>34</v>
      </c>
      <c r="I36" s="132" t="n">
        <v>36</v>
      </c>
      <c r="J36" s="132" t="n">
        <v>15</v>
      </c>
      <c r="K36" s="132" t="n">
        <v>17</v>
      </c>
      <c r="L36" s="132" t="n">
        <v>60</v>
      </c>
      <c r="M36" s="132" t="n">
        <v>32</v>
      </c>
      <c r="N36" s="132" t="n">
        <v>18</v>
      </c>
      <c r="O36" s="132" t="n">
        <v>25</v>
      </c>
      <c r="P36" s="132" t="n">
        <v>20</v>
      </c>
      <c r="Q36" s="132" t="n">
        <v>16</v>
      </c>
      <c r="R36" s="132" t="n">
        <v>39</v>
      </c>
      <c r="S36" s="132" t="n">
        <v>9</v>
      </c>
      <c r="T36" s="132" t="n">
        <v>16</v>
      </c>
      <c r="U36" s="132" t="n">
        <v>24</v>
      </c>
      <c r="V36" s="132" t="n">
        <v>59</v>
      </c>
      <c r="W36" s="132" t="n">
        <v>50</v>
      </c>
      <c r="X36" s="133" t="n">
        <v>20</v>
      </c>
      <c r="Y36" s="134" t="n">
        <f aca="false">SUM(E36:X36)</f>
        <v>553</v>
      </c>
      <c r="Z36" s="128"/>
    </row>
    <row r="37" customFormat="false" ht="20.1" hidden="false" customHeight="true" outlineLevel="0" collapsed="false">
      <c r="A37" s="129" t="n">
        <v>16</v>
      </c>
      <c r="B37" s="130" t="s">
        <v>104</v>
      </c>
      <c r="C37" s="131" t="n">
        <v>2</v>
      </c>
      <c r="D37" s="143"/>
      <c r="E37" s="132" t="n">
        <v>0</v>
      </c>
      <c r="F37" s="132" t="n">
        <v>2</v>
      </c>
      <c r="G37" s="132" t="n">
        <v>1</v>
      </c>
      <c r="H37" s="132" t="n">
        <v>5</v>
      </c>
      <c r="I37" s="132" t="n">
        <v>2</v>
      </c>
      <c r="J37" s="132" t="n">
        <v>3</v>
      </c>
      <c r="K37" s="132" t="n">
        <v>4</v>
      </c>
      <c r="L37" s="132" t="n">
        <v>6</v>
      </c>
      <c r="M37" s="132" t="n">
        <v>2</v>
      </c>
      <c r="N37" s="132" t="n">
        <v>1</v>
      </c>
      <c r="O37" s="132" t="n">
        <v>5</v>
      </c>
      <c r="P37" s="132" t="n">
        <v>2</v>
      </c>
      <c r="Q37" s="132" t="n">
        <v>2</v>
      </c>
      <c r="R37" s="132" t="n">
        <v>5</v>
      </c>
      <c r="S37" s="132" t="n">
        <v>7</v>
      </c>
      <c r="T37" s="132" t="n">
        <v>1</v>
      </c>
      <c r="U37" s="132" t="n">
        <v>1</v>
      </c>
      <c r="V37" s="132" t="n">
        <v>3</v>
      </c>
      <c r="W37" s="132" t="n">
        <v>1</v>
      </c>
      <c r="X37" s="133" t="n">
        <v>1</v>
      </c>
      <c r="Y37" s="134" t="n">
        <f aca="false">SUM(E37:X37)</f>
        <v>54</v>
      </c>
      <c r="Z37" s="128"/>
    </row>
    <row r="38" customFormat="false" ht="20.1" hidden="false" customHeight="true" outlineLevel="0" collapsed="false">
      <c r="A38" s="129" t="n">
        <v>17</v>
      </c>
      <c r="B38" s="130" t="s">
        <v>105</v>
      </c>
      <c r="C38" s="131" t="n">
        <v>2</v>
      </c>
      <c r="D38" s="143"/>
      <c r="E38" s="132" t="n">
        <v>1</v>
      </c>
      <c r="F38" s="132" t="n">
        <v>2</v>
      </c>
      <c r="G38" s="132" t="n">
        <v>3</v>
      </c>
      <c r="H38" s="132" t="n">
        <v>1</v>
      </c>
      <c r="I38" s="132" t="n">
        <v>5</v>
      </c>
      <c r="J38" s="132" t="n">
        <v>4</v>
      </c>
      <c r="K38" s="132" t="n">
        <v>4</v>
      </c>
      <c r="L38" s="132" t="n">
        <v>2</v>
      </c>
      <c r="M38" s="132" t="n">
        <v>2</v>
      </c>
      <c r="N38" s="132" t="n">
        <v>3</v>
      </c>
      <c r="O38" s="132" t="n">
        <v>3</v>
      </c>
      <c r="P38" s="132"/>
      <c r="Q38" s="132" t="n">
        <v>1</v>
      </c>
      <c r="R38" s="132" t="n">
        <v>3</v>
      </c>
      <c r="S38" s="132" t="n">
        <v>0</v>
      </c>
      <c r="T38" s="132" t="n">
        <v>0</v>
      </c>
      <c r="U38" s="132" t="n">
        <v>2</v>
      </c>
      <c r="V38" s="132" t="n">
        <v>6</v>
      </c>
      <c r="W38" s="132" t="n">
        <v>3</v>
      </c>
      <c r="X38" s="133" t="n">
        <v>4</v>
      </c>
      <c r="Y38" s="134" t="n">
        <f aca="false">SUM(E38:X38)</f>
        <v>49</v>
      </c>
      <c r="Z38" s="128"/>
    </row>
    <row r="39" customFormat="false" ht="20.1" hidden="false" customHeight="true" outlineLevel="0" collapsed="false">
      <c r="A39" s="129" t="n">
        <v>18</v>
      </c>
      <c r="B39" s="137" t="s">
        <v>106</v>
      </c>
      <c r="C39" s="138" t="n">
        <v>2</v>
      </c>
      <c r="D39" s="143"/>
      <c r="E39" s="139" t="n">
        <v>1</v>
      </c>
      <c r="F39" s="139" t="n">
        <v>1</v>
      </c>
      <c r="G39" s="139" t="n">
        <v>4</v>
      </c>
      <c r="H39" s="139" t="n">
        <v>8</v>
      </c>
      <c r="I39" s="139" t="n">
        <v>6</v>
      </c>
      <c r="J39" s="139" t="n">
        <v>1</v>
      </c>
      <c r="K39" s="139"/>
      <c r="L39" s="139" t="n">
        <v>5</v>
      </c>
      <c r="M39" s="139" t="n">
        <v>5</v>
      </c>
      <c r="N39" s="139" t="n">
        <v>4</v>
      </c>
      <c r="O39" s="139" t="n">
        <v>3</v>
      </c>
      <c r="P39" s="139" t="n">
        <v>1</v>
      </c>
      <c r="Q39" s="139" t="n">
        <v>3</v>
      </c>
      <c r="R39" s="139" t="n">
        <v>16</v>
      </c>
      <c r="S39" s="139" t="n">
        <v>2</v>
      </c>
      <c r="T39" s="139" t="n">
        <v>6</v>
      </c>
      <c r="U39" s="139" t="n">
        <v>1</v>
      </c>
      <c r="V39" s="139" t="n">
        <v>8</v>
      </c>
      <c r="W39" s="139" t="n">
        <v>1</v>
      </c>
      <c r="X39" s="140" t="n">
        <v>3</v>
      </c>
      <c r="Y39" s="141" t="n">
        <f aca="false">SUM(E39:X39)</f>
        <v>79</v>
      </c>
      <c r="Z39" s="128"/>
    </row>
    <row r="40" customFormat="false" ht="20.1" hidden="false" customHeight="true" outlineLevel="0" collapsed="false">
      <c r="A40" s="144" t="n">
        <v>1</v>
      </c>
      <c r="B40" s="145" t="s">
        <v>107</v>
      </c>
      <c r="C40" s="146" t="n">
        <v>3</v>
      </c>
      <c r="D40" s="147" t="n">
        <f aca="false">'Scrutini sezioni'!G27</f>
        <v>123</v>
      </c>
      <c r="E40" s="148" t="n">
        <v>0</v>
      </c>
      <c r="F40" s="148"/>
      <c r="G40" s="148" t="n">
        <v>1</v>
      </c>
      <c r="H40" s="148"/>
      <c r="I40" s="148" t="n">
        <v>1</v>
      </c>
      <c r="J40" s="148" t="n">
        <v>0</v>
      </c>
      <c r="K40" s="148"/>
      <c r="L40" s="148" t="n">
        <v>2</v>
      </c>
      <c r="M40" s="148"/>
      <c r="N40" s="148" t="n">
        <v>1</v>
      </c>
      <c r="O40" s="148" t="n">
        <v>0</v>
      </c>
      <c r="P40" s="148"/>
      <c r="Q40" s="148" t="n">
        <v>0</v>
      </c>
      <c r="R40" s="148" t="n">
        <v>0</v>
      </c>
      <c r="S40" s="148" t="n">
        <v>1</v>
      </c>
      <c r="T40" s="148" t="n">
        <v>0</v>
      </c>
      <c r="U40" s="148" t="n">
        <v>0</v>
      </c>
      <c r="V40" s="148"/>
      <c r="W40" s="148" t="n">
        <v>0</v>
      </c>
      <c r="X40" s="149"/>
      <c r="Y40" s="127" t="n">
        <f aca="false">SUM(E40:X40)</f>
        <v>6</v>
      </c>
      <c r="Z40" s="128" t="str">
        <f aca="false">IF(SUM(Y40:Y55)&gt;(D40*3)," ERRORE! Il totale delle preferenze è maggiore del triplo dei voti di lista ","")</f>
        <v/>
      </c>
    </row>
    <row r="41" customFormat="false" ht="20.1" hidden="false" customHeight="true" outlineLevel="0" collapsed="false">
      <c r="A41" s="129" t="n">
        <v>2</v>
      </c>
      <c r="B41" s="130" t="s">
        <v>108</v>
      </c>
      <c r="C41" s="131" t="n">
        <v>3</v>
      </c>
      <c r="D41" s="147"/>
      <c r="E41" s="132" t="n">
        <v>0</v>
      </c>
      <c r="F41" s="132"/>
      <c r="G41" s="132"/>
      <c r="H41" s="132"/>
      <c r="I41" s="132"/>
      <c r="J41" s="132" t="n">
        <v>0</v>
      </c>
      <c r="K41" s="132"/>
      <c r="L41" s="132" t="n">
        <v>0</v>
      </c>
      <c r="M41" s="132"/>
      <c r="N41" s="132"/>
      <c r="O41" s="132" t="n">
        <v>0</v>
      </c>
      <c r="P41" s="132"/>
      <c r="Q41" s="132" t="n">
        <v>0</v>
      </c>
      <c r="R41" s="132" t="n">
        <v>0</v>
      </c>
      <c r="S41" s="132" t="n">
        <v>0</v>
      </c>
      <c r="T41" s="132" t="n">
        <v>0</v>
      </c>
      <c r="U41" s="132" t="n">
        <v>0</v>
      </c>
      <c r="V41" s="132"/>
      <c r="W41" s="132" t="n">
        <v>0</v>
      </c>
      <c r="X41" s="133"/>
      <c r="Y41" s="127" t="n">
        <f aca="false">SUM(E41:X41)</f>
        <v>0</v>
      </c>
      <c r="Z41" s="128"/>
    </row>
    <row r="42" customFormat="false" ht="20.1" hidden="false" customHeight="true" outlineLevel="0" collapsed="false">
      <c r="A42" s="129" t="n">
        <v>3</v>
      </c>
      <c r="B42" s="130" t="s">
        <v>109</v>
      </c>
      <c r="C42" s="131" t="n">
        <v>3</v>
      </c>
      <c r="D42" s="143" t="str">
        <f aca="false">'Scrutini sezioni'!G6</f>
        <v>ALTERNATIVA POPOLARE</v>
      </c>
      <c r="E42" s="132" t="n">
        <v>3</v>
      </c>
      <c r="F42" s="132" t="n">
        <v>4</v>
      </c>
      <c r="G42" s="132"/>
      <c r="H42" s="132"/>
      <c r="I42" s="132" t="n">
        <v>1</v>
      </c>
      <c r="J42" s="132" t="n">
        <v>0</v>
      </c>
      <c r="K42" s="132" t="n">
        <v>1</v>
      </c>
      <c r="L42" s="132" t="n">
        <v>0</v>
      </c>
      <c r="M42" s="132" t="n">
        <v>4</v>
      </c>
      <c r="N42" s="132" t="n">
        <v>14</v>
      </c>
      <c r="O42" s="132" t="n">
        <v>10</v>
      </c>
      <c r="P42" s="132" t="n">
        <v>5</v>
      </c>
      <c r="Q42" s="132" t="n">
        <v>12</v>
      </c>
      <c r="R42" s="132" t="n">
        <v>3</v>
      </c>
      <c r="S42" s="132" t="n">
        <v>7</v>
      </c>
      <c r="T42" s="132" t="n">
        <v>5</v>
      </c>
      <c r="U42" s="132" t="n">
        <v>0</v>
      </c>
      <c r="V42" s="132" t="n">
        <v>2</v>
      </c>
      <c r="W42" s="132" t="n">
        <v>2</v>
      </c>
      <c r="X42" s="133" t="n">
        <v>2</v>
      </c>
      <c r="Y42" s="127" t="n">
        <f aca="false">SUM(E42:X42)</f>
        <v>75</v>
      </c>
      <c r="Z42" s="128"/>
    </row>
    <row r="43" customFormat="false" ht="20.1" hidden="false" customHeight="true" outlineLevel="0" collapsed="false">
      <c r="A43" s="129" t="n">
        <v>4</v>
      </c>
      <c r="B43" s="130" t="s">
        <v>110</v>
      </c>
      <c r="C43" s="131" t="n">
        <v>3</v>
      </c>
      <c r="D43" s="143"/>
      <c r="E43" s="132" t="n">
        <v>0</v>
      </c>
      <c r="F43" s="132"/>
      <c r="G43" s="132"/>
      <c r="H43" s="132"/>
      <c r="I43" s="132"/>
      <c r="J43" s="132" t="n">
        <v>0</v>
      </c>
      <c r="K43" s="132"/>
      <c r="L43" s="132" t="n">
        <v>0</v>
      </c>
      <c r="M43" s="132"/>
      <c r="N43" s="132"/>
      <c r="O43" s="132" t="n">
        <v>0</v>
      </c>
      <c r="P43" s="132"/>
      <c r="Q43" s="132" t="n">
        <v>0</v>
      </c>
      <c r="R43" s="132"/>
      <c r="S43" s="132" t="n">
        <v>0</v>
      </c>
      <c r="T43" s="132" t="n">
        <v>0</v>
      </c>
      <c r="U43" s="132" t="n">
        <v>0</v>
      </c>
      <c r="V43" s="132"/>
      <c r="W43" s="132" t="n">
        <v>0</v>
      </c>
      <c r="X43" s="133"/>
      <c r="Y43" s="127" t="n">
        <f aca="false">SUM(E43:X43)</f>
        <v>0</v>
      </c>
      <c r="Z43" s="128"/>
    </row>
    <row r="44" customFormat="false" ht="20.1" hidden="false" customHeight="true" outlineLevel="0" collapsed="false">
      <c r="A44" s="129" t="n">
        <v>5</v>
      </c>
      <c r="B44" s="130" t="s">
        <v>111</v>
      </c>
      <c r="C44" s="131" t="n">
        <v>3</v>
      </c>
      <c r="D44" s="143"/>
      <c r="E44" s="132" t="n">
        <v>0</v>
      </c>
      <c r="F44" s="132"/>
      <c r="G44" s="132"/>
      <c r="H44" s="132"/>
      <c r="I44" s="132"/>
      <c r="J44" s="132" t="n">
        <v>0</v>
      </c>
      <c r="K44" s="132"/>
      <c r="L44" s="132" t="n">
        <v>0</v>
      </c>
      <c r="M44" s="132"/>
      <c r="N44" s="132"/>
      <c r="O44" s="132" t="n">
        <v>0</v>
      </c>
      <c r="P44" s="132"/>
      <c r="Q44" s="132" t="n">
        <v>0</v>
      </c>
      <c r="R44" s="132"/>
      <c r="S44" s="132" t="n">
        <v>0</v>
      </c>
      <c r="T44" s="132" t="n">
        <v>0</v>
      </c>
      <c r="U44" s="132" t="n">
        <v>0</v>
      </c>
      <c r="V44" s="132"/>
      <c r="W44" s="132" t="n">
        <v>0</v>
      </c>
      <c r="X44" s="133"/>
      <c r="Y44" s="127" t="n">
        <f aca="false">SUM(E44:X44)</f>
        <v>0</v>
      </c>
      <c r="Z44" s="128"/>
    </row>
    <row r="45" customFormat="false" ht="20.1" hidden="false" customHeight="true" outlineLevel="0" collapsed="false">
      <c r="A45" s="129" t="n">
        <v>6</v>
      </c>
      <c r="B45" s="130" t="s">
        <v>112</v>
      </c>
      <c r="C45" s="131" t="n">
        <v>3</v>
      </c>
      <c r="D45" s="143"/>
      <c r="E45" s="132" t="n">
        <v>0</v>
      </c>
      <c r="F45" s="132"/>
      <c r="G45" s="132"/>
      <c r="H45" s="132"/>
      <c r="I45" s="132"/>
      <c r="J45" s="132" t="n">
        <v>0</v>
      </c>
      <c r="K45" s="132"/>
      <c r="L45" s="132" t="n">
        <v>0</v>
      </c>
      <c r="M45" s="132"/>
      <c r="N45" s="132"/>
      <c r="O45" s="132" t="n">
        <v>0</v>
      </c>
      <c r="P45" s="132"/>
      <c r="Q45" s="132" t="n">
        <v>1</v>
      </c>
      <c r="R45" s="132"/>
      <c r="S45" s="132" t="n">
        <v>0</v>
      </c>
      <c r="T45" s="132" t="n">
        <v>0</v>
      </c>
      <c r="U45" s="132" t="n">
        <v>0</v>
      </c>
      <c r="V45" s="132"/>
      <c r="W45" s="132" t="n">
        <v>0</v>
      </c>
      <c r="X45" s="133"/>
      <c r="Y45" s="127" t="n">
        <f aca="false">SUM(E45:X45)</f>
        <v>1</v>
      </c>
      <c r="Z45" s="128"/>
    </row>
    <row r="46" customFormat="false" ht="20.1" hidden="false" customHeight="true" outlineLevel="0" collapsed="false">
      <c r="A46" s="129" t="n">
        <v>7</v>
      </c>
      <c r="B46" s="130" t="s">
        <v>113</v>
      </c>
      <c r="C46" s="131" t="n">
        <v>3</v>
      </c>
      <c r="D46" s="143"/>
      <c r="E46" s="132" t="n">
        <v>0</v>
      </c>
      <c r="F46" s="132"/>
      <c r="G46" s="132"/>
      <c r="H46" s="132"/>
      <c r="I46" s="132"/>
      <c r="J46" s="132" t="n">
        <v>0</v>
      </c>
      <c r="K46" s="132"/>
      <c r="L46" s="132" t="n">
        <v>0</v>
      </c>
      <c r="M46" s="132"/>
      <c r="N46" s="132"/>
      <c r="O46" s="132" t="n">
        <v>0</v>
      </c>
      <c r="P46" s="132"/>
      <c r="Q46" s="132" t="n">
        <v>0</v>
      </c>
      <c r="R46" s="132"/>
      <c r="S46" s="132" t="n">
        <v>0</v>
      </c>
      <c r="T46" s="132" t="n">
        <v>0</v>
      </c>
      <c r="U46" s="132" t="n">
        <v>0</v>
      </c>
      <c r="V46" s="132"/>
      <c r="W46" s="132" t="n">
        <v>0</v>
      </c>
      <c r="X46" s="133"/>
      <c r="Y46" s="127" t="n">
        <f aca="false">SUM(E46:X46)</f>
        <v>0</v>
      </c>
      <c r="Z46" s="128"/>
    </row>
    <row r="47" customFormat="false" ht="20.1" hidden="false" customHeight="true" outlineLevel="0" collapsed="false">
      <c r="A47" s="129" t="n">
        <v>8</v>
      </c>
      <c r="B47" s="130" t="s">
        <v>114</v>
      </c>
      <c r="C47" s="131" t="n">
        <v>3</v>
      </c>
      <c r="D47" s="143"/>
      <c r="E47" s="132" t="n">
        <v>0</v>
      </c>
      <c r="F47" s="132"/>
      <c r="G47" s="132"/>
      <c r="H47" s="132"/>
      <c r="I47" s="132"/>
      <c r="J47" s="132" t="n">
        <v>0</v>
      </c>
      <c r="K47" s="132"/>
      <c r="L47" s="132" t="n">
        <v>0</v>
      </c>
      <c r="M47" s="132"/>
      <c r="N47" s="132"/>
      <c r="O47" s="132" t="n">
        <v>0</v>
      </c>
      <c r="P47" s="132"/>
      <c r="Q47" s="132" t="n">
        <v>0</v>
      </c>
      <c r="R47" s="132"/>
      <c r="S47" s="132" t="n">
        <v>0</v>
      </c>
      <c r="T47" s="132" t="n">
        <v>0</v>
      </c>
      <c r="U47" s="132" t="n">
        <v>0</v>
      </c>
      <c r="V47" s="132"/>
      <c r="W47" s="132" t="n">
        <v>0</v>
      </c>
      <c r="X47" s="133"/>
      <c r="Y47" s="127" t="n">
        <f aca="false">SUM(E47:X47)</f>
        <v>0</v>
      </c>
      <c r="Z47" s="128"/>
    </row>
    <row r="48" customFormat="false" ht="20.1" hidden="false" customHeight="true" outlineLevel="0" collapsed="false">
      <c r="A48" s="129" t="n">
        <v>9</v>
      </c>
      <c r="B48" s="130" t="s">
        <v>115</v>
      </c>
      <c r="C48" s="131" t="n">
        <v>3</v>
      </c>
      <c r="D48" s="143"/>
      <c r="E48" s="132" t="n">
        <v>2</v>
      </c>
      <c r="F48" s="132" t="n">
        <v>1</v>
      </c>
      <c r="G48" s="132" t="n">
        <v>5</v>
      </c>
      <c r="H48" s="132" t="n">
        <v>1</v>
      </c>
      <c r="I48" s="132" t="n">
        <v>1</v>
      </c>
      <c r="J48" s="132" t="n">
        <v>0</v>
      </c>
      <c r="K48" s="132" t="n">
        <v>3</v>
      </c>
      <c r="L48" s="132" t="n">
        <v>0</v>
      </c>
      <c r="M48" s="132" t="n">
        <v>2</v>
      </c>
      <c r="N48" s="132" t="n">
        <v>1</v>
      </c>
      <c r="O48" s="132" t="n">
        <v>1</v>
      </c>
      <c r="P48" s="132"/>
      <c r="Q48" s="132" t="n">
        <v>0</v>
      </c>
      <c r="R48" s="132" t="n">
        <v>2</v>
      </c>
      <c r="S48" s="132" t="n">
        <v>0</v>
      </c>
      <c r="T48" s="132" t="n">
        <v>2</v>
      </c>
      <c r="U48" s="132" t="n">
        <v>0</v>
      </c>
      <c r="V48" s="132" t="n">
        <v>1</v>
      </c>
      <c r="W48" s="132" t="n">
        <v>0</v>
      </c>
      <c r="X48" s="133" t="n">
        <v>2</v>
      </c>
      <c r="Y48" s="127" t="n">
        <f aca="false">SUM(E48:X48)</f>
        <v>24</v>
      </c>
      <c r="Z48" s="128"/>
    </row>
    <row r="49" customFormat="false" ht="20.1" hidden="false" customHeight="true" outlineLevel="0" collapsed="false">
      <c r="A49" s="129" t="n">
        <v>10</v>
      </c>
      <c r="B49" s="130" t="s">
        <v>116</v>
      </c>
      <c r="C49" s="131" t="n">
        <v>3</v>
      </c>
      <c r="D49" s="143"/>
      <c r="E49" s="132" t="n">
        <v>0</v>
      </c>
      <c r="F49" s="132" t="n">
        <v>5</v>
      </c>
      <c r="G49" s="132"/>
      <c r="H49" s="132"/>
      <c r="I49" s="132" t="n">
        <v>1</v>
      </c>
      <c r="J49" s="132" t="n">
        <v>0</v>
      </c>
      <c r="K49" s="132"/>
      <c r="L49" s="132" t="n">
        <v>0</v>
      </c>
      <c r="M49" s="132"/>
      <c r="N49" s="132" t="n">
        <v>7</v>
      </c>
      <c r="O49" s="132" t="n">
        <v>2</v>
      </c>
      <c r="P49" s="132"/>
      <c r="Q49" s="132" t="n">
        <v>3</v>
      </c>
      <c r="R49" s="132"/>
      <c r="S49" s="132" t="n">
        <v>3</v>
      </c>
      <c r="T49" s="132" t="n">
        <v>3</v>
      </c>
      <c r="U49" s="132" t="n">
        <v>0</v>
      </c>
      <c r="V49" s="132"/>
      <c r="W49" s="132" t="n">
        <v>2</v>
      </c>
      <c r="X49" s="133" t="n">
        <v>2</v>
      </c>
      <c r="Y49" s="127" t="n">
        <f aca="false">SUM(E49:X49)</f>
        <v>28</v>
      </c>
      <c r="Z49" s="128"/>
    </row>
    <row r="50" customFormat="false" ht="20.1" hidden="false" customHeight="true" outlineLevel="0" collapsed="false">
      <c r="A50" s="129" t="n">
        <v>11</v>
      </c>
      <c r="B50" s="130" t="s">
        <v>117</v>
      </c>
      <c r="C50" s="131" t="n">
        <v>3</v>
      </c>
      <c r="D50" s="143"/>
      <c r="E50" s="132" t="n">
        <v>0</v>
      </c>
      <c r="F50" s="132"/>
      <c r="G50" s="132"/>
      <c r="H50" s="132"/>
      <c r="I50" s="132"/>
      <c r="J50" s="132" t="n">
        <v>0</v>
      </c>
      <c r="K50" s="132"/>
      <c r="L50" s="132" t="n">
        <v>0</v>
      </c>
      <c r="M50" s="132"/>
      <c r="N50" s="132"/>
      <c r="O50" s="132" t="n">
        <v>0</v>
      </c>
      <c r="P50" s="132"/>
      <c r="Q50" s="132" t="n">
        <v>0</v>
      </c>
      <c r="R50" s="132"/>
      <c r="S50" s="132" t="n">
        <v>0</v>
      </c>
      <c r="T50" s="132" t="n">
        <v>0</v>
      </c>
      <c r="U50" s="132" t="n">
        <v>0</v>
      </c>
      <c r="V50" s="132"/>
      <c r="W50" s="132" t="n">
        <v>0</v>
      </c>
      <c r="X50" s="133"/>
      <c r="Y50" s="127" t="n">
        <f aca="false">SUM(E50:X50)</f>
        <v>0</v>
      </c>
      <c r="Z50" s="128"/>
    </row>
    <row r="51" customFormat="false" ht="20.1" hidden="false" customHeight="true" outlineLevel="0" collapsed="false">
      <c r="A51" s="129" t="n">
        <v>12</v>
      </c>
      <c r="B51" s="130" t="s">
        <v>118</v>
      </c>
      <c r="C51" s="131" t="n">
        <v>3</v>
      </c>
      <c r="D51" s="143"/>
      <c r="E51" s="132" t="n">
        <v>0</v>
      </c>
      <c r="F51" s="132"/>
      <c r="G51" s="132"/>
      <c r="H51" s="132"/>
      <c r="I51" s="132"/>
      <c r="J51" s="132" t="n">
        <v>0</v>
      </c>
      <c r="K51" s="132"/>
      <c r="L51" s="132" t="n">
        <v>0</v>
      </c>
      <c r="M51" s="132"/>
      <c r="N51" s="132"/>
      <c r="O51" s="132" t="n">
        <v>0</v>
      </c>
      <c r="P51" s="132"/>
      <c r="Q51" s="132" t="n">
        <v>0</v>
      </c>
      <c r="R51" s="132"/>
      <c r="S51" s="132" t="n">
        <v>0</v>
      </c>
      <c r="T51" s="132" t="n">
        <v>0</v>
      </c>
      <c r="U51" s="132" t="n">
        <v>0</v>
      </c>
      <c r="V51" s="132"/>
      <c r="W51" s="132" t="n">
        <v>0</v>
      </c>
      <c r="X51" s="133"/>
      <c r="Y51" s="127" t="n">
        <f aca="false">SUM(E51:X51)</f>
        <v>0</v>
      </c>
      <c r="Z51" s="128"/>
    </row>
    <row r="52" customFormat="false" ht="20.1" hidden="false" customHeight="true" outlineLevel="0" collapsed="false">
      <c r="A52" s="129" t="n">
        <v>13</v>
      </c>
      <c r="B52" s="130" t="s">
        <v>119</v>
      </c>
      <c r="C52" s="131" t="n">
        <v>3</v>
      </c>
      <c r="D52" s="143"/>
      <c r="E52" s="132" t="n">
        <v>0</v>
      </c>
      <c r="F52" s="132"/>
      <c r="G52" s="132"/>
      <c r="H52" s="132"/>
      <c r="I52" s="132"/>
      <c r="J52" s="132" t="n">
        <v>0</v>
      </c>
      <c r="K52" s="132"/>
      <c r="L52" s="132" t="n">
        <v>0</v>
      </c>
      <c r="M52" s="132"/>
      <c r="N52" s="132"/>
      <c r="O52" s="132" t="n">
        <v>0</v>
      </c>
      <c r="P52" s="132"/>
      <c r="Q52" s="132" t="n">
        <v>0</v>
      </c>
      <c r="R52" s="132"/>
      <c r="S52" s="132" t="n">
        <v>0</v>
      </c>
      <c r="T52" s="132" t="n">
        <v>0</v>
      </c>
      <c r="U52" s="132" t="n">
        <v>0</v>
      </c>
      <c r="V52" s="132"/>
      <c r="W52" s="132" t="n">
        <v>0</v>
      </c>
      <c r="X52" s="133"/>
      <c r="Y52" s="127" t="n">
        <f aca="false">SUM(E52:X52)</f>
        <v>0</v>
      </c>
      <c r="Z52" s="128"/>
    </row>
    <row r="53" customFormat="false" ht="20.1" hidden="false" customHeight="true" outlineLevel="0" collapsed="false">
      <c r="A53" s="129" t="n">
        <v>14</v>
      </c>
      <c r="B53" s="130" t="s">
        <v>120</v>
      </c>
      <c r="C53" s="131" t="n">
        <v>3</v>
      </c>
      <c r="D53" s="143"/>
      <c r="E53" s="132" t="n">
        <v>0</v>
      </c>
      <c r="F53" s="132"/>
      <c r="G53" s="132"/>
      <c r="H53" s="132"/>
      <c r="I53" s="132"/>
      <c r="J53" s="132" t="n">
        <v>0</v>
      </c>
      <c r="K53" s="132"/>
      <c r="L53" s="132" t="n">
        <v>0</v>
      </c>
      <c r="M53" s="132"/>
      <c r="N53" s="132"/>
      <c r="O53" s="132" t="n">
        <v>0</v>
      </c>
      <c r="P53" s="132"/>
      <c r="Q53" s="132" t="n">
        <v>0</v>
      </c>
      <c r="R53" s="132"/>
      <c r="S53" s="132" t="n">
        <v>0</v>
      </c>
      <c r="T53" s="132" t="n">
        <v>0</v>
      </c>
      <c r="U53" s="132" t="n">
        <v>0</v>
      </c>
      <c r="V53" s="132"/>
      <c r="W53" s="132" t="n">
        <v>0</v>
      </c>
      <c r="X53" s="133"/>
      <c r="Y53" s="127" t="n">
        <f aca="false">SUM(E53:X53)</f>
        <v>0</v>
      </c>
      <c r="Z53" s="128"/>
    </row>
    <row r="54" customFormat="false" ht="20.1" hidden="false" customHeight="true" outlineLevel="0" collapsed="false">
      <c r="A54" s="129" t="n">
        <v>15</v>
      </c>
      <c r="B54" s="130" t="s">
        <v>121</v>
      </c>
      <c r="C54" s="131" t="n">
        <v>3</v>
      </c>
      <c r="D54" s="143"/>
      <c r="E54" s="132" t="n">
        <v>0</v>
      </c>
      <c r="F54" s="132"/>
      <c r="G54" s="132"/>
      <c r="H54" s="132"/>
      <c r="I54" s="132"/>
      <c r="J54" s="132" t="n">
        <v>0</v>
      </c>
      <c r="K54" s="132"/>
      <c r="L54" s="132" t="n">
        <v>0</v>
      </c>
      <c r="M54" s="132"/>
      <c r="N54" s="132"/>
      <c r="O54" s="132" t="n">
        <v>0</v>
      </c>
      <c r="P54" s="132"/>
      <c r="Q54" s="132" t="n">
        <v>0</v>
      </c>
      <c r="R54" s="132"/>
      <c r="S54" s="132" t="n">
        <v>0</v>
      </c>
      <c r="T54" s="132" t="n">
        <v>0</v>
      </c>
      <c r="U54" s="132" t="n">
        <v>0</v>
      </c>
      <c r="V54" s="132"/>
      <c r="W54" s="132" t="n">
        <v>0</v>
      </c>
      <c r="X54" s="133"/>
      <c r="Y54" s="127" t="n">
        <f aca="false">SUM(E54:X54)</f>
        <v>0</v>
      </c>
      <c r="Z54" s="128"/>
    </row>
    <row r="55" customFormat="false" ht="20.1" hidden="false" customHeight="true" outlineLevel="0" collapsed="false">
      <c r="A55" s="129" t="n">
        <v>16</v>
      </c>
      <c r="B55" s="130" t="s">
        <v>122</v>
      </c>
      <c r="C55" s="131" t="n">
        <v>3</v>
      </c>
      <c r="D55" s="143"/>
      <c r="E55" s="132" t="n">
        <v>0</v>
      </c>
      <c r="F55" s="132"/>
      <c r="G55" s="132"/>
      <c r="H55" s="132"/>
      <c r="I55" s="132"/>
      <c r="J55" s="132" t="n">
        <v>0</v>
      </c>
      <c r="K55" s="132"/>
      <c r="L55" s="132" t="n">
        <v>0</v>
      </c>
      <c r="M55" s="132"/>
      <c r="N55" s="132" t="n">
        <v>1</v>
      </c>
      <c r="O55" s="132" t="n">
        <v>0</v>
      </c>
      <c r="P55" s="132"/>
      <c r="Q55" s="132" t="n">
        <v>0</v>
      </c>
      <c r="R55" s="132"/>
      <c r="S55" s="132" t="n">
        <v>0</v>
      </c>
      <c r="T55" s="132" t="n">
        <v>0</v>
      </c>
      <c r="U55" s="132" t="n">
        <v>0</v>
      </c>
      <c r="V55" s="132"/>
      <c r="W55" s="132" t="n">
        <v>0</v>
      </c>
      <c r="X55" s="133"/>
      <c r="Y55" s="141" t="n">
        <f aca="false">SUM(E55:X55)</f>
        <v>1</v>
      </c>
      <c r="Z55" s="128"/>
    </row>
    <row r="56" customFormat="false" ht="20.1" hidden="false" customHeight="true" outlineLevel="0" collapsed="false">
      <c r="A56" s="144" t="n">
        <v>1</v>
      </c>
      <c r="B56" s="145" t="s">
        <v>123</v>
      </c>
      <c r="C56" s="146" t="n">
        <v>4</v>
      </c>
      <c r="D56" s="147" t="n">
        <f aca="false">'Scrutini sezioni'!H27</f>
        <v>656</v>
      </c>
      <c r="E56" s="148" t="n">
        <v>3</v>
      </c>
      <c r="F56" s="148" t="n">
        <v>10</v>
      </c>
      <c r="G56" s="148" t="n">
        <v>7</v>
      </c>
      <c r="H56" s="148" t="n">
        <v>24</v>
      </c>
      <c r="I56" s="148" t="n">
        <v>4</v>
      </c>
      <c r="J56" s="148" t="n">
        <v>18</v>
      </c>
      <c r="K56" s="148" t="n">
        <v>7</v>
      </c>
      <c r="L56" s="148" t="n">
        <v>13</v>
      </c>
      <c r="M56" s="148" t="n">
        <v>8</v>
      </c>
      <c r="N56" s="148" t="n">
        <v>8</v>
      </c>
      <c r="O56" s="148" t="n">
        <v>14</v>
      </c>
      <c r="P56" s="148" t="n">
        <v>2</v>
      </c>
      <c r="Q56" s="148" t="n">
        <v>7</v>
      </c>
      <c r="R56" s="148" t="n">
        <v>16</v>
      </c>
      <c r="S56" s="148" t="n">
        <v>8</v>
      </c>
      <c r="T56" s="148" t="n">
        <v>4</v>
      </c>
      <c r="U56" s="148" t="n">
        <v>0</v>
      </c>
      <c r="V56" s="148" t="n">
        <v>12</v>
      </c>
      <c r="W56" s="148" t="n">
        <v>14</v>
      </c>
      <c r="X56" s="149" t="n">
        <v>10</v>
      </c>
      <c r="Y56" s="127" t="n">
        <f aca="false">SUM(E56:X56)</f>
        <v>189</v>
      </c>
      <c r="Z56" s="128" t="str">
        <f aca="false">IF(SUM(Y56:Y73)&gt;(D56*3)," ERRORE! Il totale delle preferenze è maggiore del triplo dei voti di lista ","")</f>
        <v/>
      </c>
    </row>
    <row r="57" customFormat="false" ht="20.1" hidden="false" customHeight="true" outlineLevel="0" collapsed="false">
      <c r="A57" s="129" t="n">
        <v>2</v>
      </c>
      <c r="B57" s="130" t="s">
        <v>124</v>
      </c>
      <c r="C57" s="131" t="n">
        <v>4</v>
      </c>
      <c r="D57" s="147"/>
      <c r="E57" s="132" t="n">
        <v>7</v>
      </c>
      <c r="F57" s="132" t="n">
        <v>10</v>
      </c>
      <c r="G57" s="132" t="n">
        <v>4</v>
      </c>
      <c r="H57" s="132" t="n">
        <v>13</v>
      </c>
      <c r="I57" s="132" t="n">
        <v>14</v>
      </c>
      <c r="J57" s="132" t="n">
        <v>16</v>
      </c>
      <c r="K57" s="132" t="n">
        <v>7</v>
      </c>
      <c r="L57" s="132" t="n">
        <v>23</v>
      </c>
      <c r="M57" s="132" t="n">
        <v>9</v>
      </c>
      <c r="N57" s="132" t="n">
        <v>9</v>
      </c>
      <c r="O57" s="132" t="n">
        <v>6</v>
      </c>
      <c r="P57" s="132" t="n">
        <v>8</v>
      </c>
      <c r="Q57" s="132" t="n">
        <v>7</v>
      </c>
      <c r="R57" s="132" t="n">
        <v>21</v>
      </c>
      <c r="S57" s="132" t="n">
        <v>5</v>
      </c>
      <c r="T57" s="132" t="n">
        <v>3</v>
      </c>
      <c r="U57" s="132" t="n">
        <v>0</v>
      </c>
      <c r="V57" s="132" t="n">
        <v>10</v>
      </c>
      <c r="W57" s="132" t="n">
        <v>13</v>
      </c>
      <c r="X57" s="133" t="n">
        <v>5</v>
      </c>
      <c r="Y57" s="127" t="n">
        <f aca="false">SUM(E57:X57)</f>
        <v>190</v>
      </c>
      <c r="Z57" s="128"/>
    </row>
    <row r="58" customFormat="false" ht="20.1" hidden="false" customHeight="true" outlineLevel="0" collapsed="false">
      <c r="A58" s="129" t="n">
        <v>3</v>
      </c>
      <c r="B58" s="130" t="s">
        <v>125</v>
      </c>
      <c r="C58" s="131" t="n">
        <v>4</v>
      </c>
      <c r="D58" s="135" t="str">
        <f aca="false">'Scrutini sezioni'!H6</f>
        <v>PARTITO DEMOCRATICO</v>
      </c>
      <c r="E58" s="132" t="n">
        <v>5</v>
      </c>
      <c r="F58" s="132" t="n">
        <v>7</v>
      </c>
      <c r="G58" s="132" t="n">
        <v>1</v>
      </c>
      <c r="H58" s="132" t="n">
        <v>9</v>
      </c>
      <c r="I58" s="132" t="n">
        <v>6</v>
      </c>
      <c r="J58" s="132" t="n">
        <v>17</v>
      </c>
      <c r="K58" s="132" t="n">
        <v>4</v>
      </c>
      <c r="L58" s="132" t="n">
        <v>7</v>
      </c>
      <c r="M58" s="132" t="n">
        <v>2</v>
      </c>
      <c r="N58" s="132" t="n">
        <v>15</v>
      </c>
      <c r="O58" s="132" t="n">
        <v>8</v>
      </c>
      <c r="P58" s="132" t="n">
        <v>3</v>
      </c>
      <c r="Q58" s="132" t="n">
        <v>5</v>
      </c>
      <c r="R58" s="132" t="n">
        <v>12</v>
      </c>
      <c r="S58" s="132" t="n">
        <v>4</v>
      </c>
      <c r="T58" s="132" t="n">
        <v>0</v>
      </c>
      <c r="U58" s="132" t="n">
        <v>0</v>
      </c>
      <c r="V58" s="132" t="n">
        <v>9</v>
      </c>
      <c r="W58" s="132" t="n">
        <v>13</v>
      </c>
      <c r="X58" s="133" t="n">
        <v>6</v>
      </c>
      <c r="Y58" s="127" t="n">
        <f aca="false">SUM(E58:X58)</f>
        <v>133</v>
      </c>
      <c r="Z58" s="128"/>
    </row>
    <row r="59" customFormat="false" ht="20.1" hidden="false" customHeight="true" outlineLevel="0" collapsed="false">
      <c r="A59" s="129" t="n">
        <v>4</v>
      </c>
      <c r="B59" s="130" t="s">
        <v>126</v>
      </c>
      <c r="C59" s="131" t="n">
        <v>4</v>
      </c>
      <c r="D59" s="135"/>
      <c r="E59" s="132" t="n">
        <v>2</v>
      </c>
      <c r="F59" s="132" t="n">
        <v>2</v>
      </c>
      <c r="G59" s="132" t="n">
        <v>1</v>
      </c>
      <c r="H59" s="132" t="n">
        <v>6</v>
      </c>
      <c r="I59" s="132" t="n">
        <v>5</v>
      </c>
      <c r="J59" s="132" t="n">
        <v>5</v>
      </c>
      <c r="K59" s="132" t="n">
        <v>4</v>
      </c>
      <c r="L59" s="132" t="n">
        <v>4</v>
      </c>
      <c r="M59" s="132" t="n">
        <v>2</v>
      </c>
      <c r="N59" s="132" t="n">
        <v>1</v>
      </c>
      <c r="O59" s="132" t="n">
        <v>1</v>
      </c>
      <c r="P59" s="132" t="n">
        <v>1</v>
      </c>
      <c r="Q59" s="132" t="n">
        <v>2</v>
      </c>
      <c r="R59" s="132" t="n">
        <v>3</v>
      </c>
      <c r="S59" s="132" t="n">
        <v>4</v>
      </c>
      <c r="T59" s="132" t="n">
        <v>2</v>
      </c>
      <c r="U59" s="132" t="n">
        <v>0</v>
      </c>
      <c r="V59" s="132" t="n">
        <v>2</v>
      </c>
      <c r="W59" s="132" t="n">
        <v>0</v>
      </c>
      <c r="X59" s="133" t="n">
        <v>2</v>
      </c>
      <c r="Y59" s="127" t="n">
        <f aca="false">SUM(E59:X59)</f>
        <v>49</v>
      </c>
      <c r="Z59" s="128"/>
    </row>
    <row r="60" customFormat="false" ht="20.1" hidden="false" customHeight="true" outlineLevel="0" collapsed="false">
      <c r="A60" s="129" t="n">
        <v>5</v>
      </c>
      <c r="B60" s="130" t="s">
        <v>127</v>
      </c>
      <c r="C60" s="131" t="n">
        <v>4</v>
      </c>
      <c r="D60" s="135"/>
      <c r="E60" s="132" t="n">
        <v>4</v>
      </c>
      <c r="F60" s="132" t="n">
        <v>3</v>
      </c>
      <c r="G60" s="132" t="n">
        <v>4</v>
      </c>
      <c r="H60" s="132" t="n">
        <v>5</v>
      </c>
      <c r="I60" s="132" t="n">
        <v>3</v>
      </c>
      <c r="J60" s="132" t="n">
        <v>4</v>
      </c>
      <c r="K60" s="132" t="n">
        <v>5</v>
      </c>
      <c r="L60" s="132" t="n">
        <v>18</v>
      </c>
      <c r="M60" s="132" t="n">
        <v>5</v>
      </c>
      <c r="N60" s="132" t="n">
        <v>7</v>
      </c>
      <c r="O60" s="132" t="n">
        <v>4</v>
      </c>
      <c r="P60" s="132"/>
      <c r="Q60" s="132" t="n">
        <v>0</v>
      </c>
      <c r="R60" s="132" t="n">
        <v>0</v>
      </c>
      <c r="S60" s="132" t="n">
        <v>0</v>
      </c>
      <c r="T60" s="132" t="n">
        <v>2</v>
      </c>
      <c r="U60" s="132" t="n">
        <v>0</v>
      </c>
      <c r="V60" s="132" t="n">
        <v>2</v>
      </c>
      <c r="W60" s="132" t="n">
        <v>0</v>
      </c>
      <c r="X60" s="133"/>
      <c r="Y60" s="127" t="n">
        <f aca="false">SUM(E60:X60)</f>
        <v>66</v>
      </c>
      <c r="Z60" s="128"/>
    </row>
    <row r="61" customFormat="false" ht="20.1" hidden="false" customHeight="true" outlineLevel="0" collapsed="false">
      <c r="A61" s="129" t="n">
        <v>6</v>
      </c>
      <c r="B61" s="130" t="s">
        <v>128</v>
      </c>
      <c r="C61" s="131" t="n">
        <v>4</v>
      </c>
      <c r="D61" s="135"/>
      <c r="E61" s="132" t="n">
        <v>0</v>
      </c>
      <c r="F61" s="132"/>
      <c r="G61" s="132" t="n">
        <v>0</v>
      </c>
      <c r="H61" s="132"/>
      <c r="I61" s="132"/>
      <c r="J61" s="132" t="n">
        <v>0</v>
      </c>
      <c r="K61" s="132"/>
      <c r="L61" s="132" t="n">
        <v>0</v>
      </c>
      <c r="M61" s="132"/>
      <c r="N61" s="132"/>
      <c r="O61" s="132" t="n">
        <v>0</v>
      </c>
      <c r="P61" s="132"/>
      <c r="Q61" s="132" t="n">
        <v>0</v>
      </c>
      <c r="R61" s="132" t="n">
        <v>0</v>
      </c>
      <c r="S61" s="132" t="n">
        <v>0</v>
      </c>
      <c r="T61" s="132" t="n">
        <v>0</v>
      </c>
      <c r="U61" s="132" t="n">
        <v>0</v>
      </c>
      <c r="V61" s="132"/>
      <c r="W61" s="132" t="n">
        <v>0</v>
      </c>
      <c r="X61" s="133"/>
      <c r="Y61" s="127" t="n">
        <f aca="false">SUM(E61:X61)</f>
        <v>0</v>
      </c>
      <c r="Z61" s="128"/>
    </row>
    <row r="62" customFormat="false" ht="20.1" hidden="false" customHeight="true" outlineLevel="0" collapsed="false">
      <c r="A62" s="129" t="n">
        <v>7</v>
      </c>
      <c r="B62" s="130" t="s">
        <v>129</v>
      </c>
      <c r="C62" s="131" t="n">
        <v>4</v>
      </c>
      <c r="D62" s="135"/>
      <c r="E62" s="132" t="n">
        <v>0</v>
      </c>
      <c r="F62" s="132"/>
      <c r="G62" s="132" t="n">
        <v>0</v>
      </c>
      <c r="H62" s="132"/>
      <c r="I62" s="132" t="n">
        <v>4</v>
      </c>
      <c r="J62" s="132" t="n">
        <v>0</v>
      </c>
      <c r="K62" s="132" t="n">
        <v>1</v>
      </c>
      <c r="L62" s="132" t="n">
        <v>0</v>
      </c>
      <c r="M62" s="132"/>
      <c r="N62" s="132"/>
      <c r="O62" s="132" t="n">
        <v>0</v>
      </c>
      <c r="P62" s="132"/>
      <c r="Q62" s="132" t="n">
        <v>1</v>
      </c>
      <c r="R62" s="132" t="n">
        <v>1</v>
      </c>
      <c r="S62" s="132" t="n">
        <v>0</v>
      </c>
      <c r="T62" s="132" t="n">
        <v>0</v>
      </c>
      <c r="U62" s="132" t="n">
        <v>0</v>
      </c>
      <c r="V62" s="132"/>
      <c r="W62" s="132" t="n">
        <v>0</v>
      </c>
      <c r="X62" s="133"/>
      <c r="Y62" s="127" t="n">
        <f aca="false">SUM(E62:X62)</f>
        <v>7</v>
      </c>
      <c r="Z62" s="128"/>
    </row>
    <row r="63" customFormat="false" ht="20.1" hidden="false" customHeight="true" outlineLevel="0" collapsed="false">
      <c r="A63" s="129" t="n">
        <v>8</v>
      </c>
      <c r="B63" s="130" t="s">
        <v>130</v>
      </c>
      <c r="C63" s="131" t="n">
        <v>4</v>
      </c>
      <c r="D63" s="135"/>
      <c r="E63" s="132" t="n">
        <v>0</v>
      </c>
      <c r="F63" s="132" t="n">
        <v>3</v>
      </c>
      <c r="G63" s="132" t="n">
        <v>1</v>
      </c>
      <c r="H63" s="132" t="n">
        <v>3</v>
      </c>
      <c r="I63" s="132" t="n">
        <v>3</v>
      </c>
      <c r="J63" s="132" t="n">
        <v>0</v>
      </c>
      <c r="K63" s="132" t="n">
        <v>2</v>
      </c>
      <c r="L63" s="132" t="n">
        <v>4</v>
      </c>
      <c r="M63" s="132"/>
      <c r="N63" s="132" t="n">
        <v>7</v>
      </c>
      <c r="O63" s="132" t="n">
        <v>3</v>
      </c>
      <c r="P63" s="132" t="n">
        <v>1</v>
      </c>
      <c r="Q63" s="132" t="n">
        <v>2</v>
      </c>
      <c r="R63" s="132" t="n">
        <v>2</v>
      </c>
      <c r="S63" s="132" t="n">
        <v>1</v>
      </c>
      <c r="T63" s="132" t="n">
        <v>0</v>
      </c>
      <c r="U63" s="132" t="n">
        <v>0</v>
      </c>
      <c r="V63" s="132" t="n">
        <v>6</v>
      </c>
      <c r="W63" s="132" t="n">
        <v>1</v>
      </c>
      <c r="X63" s="133" t="n">
        <v>2</v>
      </c>
      <c r="Y63" s="127" t="n">
        <f aca="false">SUM(E63:X63)</f>
        <v>41</v>
      </c>
      <c r="Z63" s="128"/>
    </row>
    <row r="64" customFormat="false" ht="20.1" hidden="false" customHeight="true" outlineLevel="0" collapsed="false">
      <c r="A64" s="129" t="n">
        <v>9</v>
      </c>
      <c r="B64" s="130" t="s">
        <v>131</v>
      </c>
      <c r="C64" s="131" t="n">
        <v>4</v>
      </c>
      <c r="D64" s="135"/>
      <c r="E64" s="132" t="n">
        <v>0</v>
      </c>
      <c r="F64" s="132"/>
      <c r="G64" s="132" t="n">
        <v>0</v>
      </c>
      <c r="H64" s="132"/>
      <c r="I64" s="132"/>
      <c r="J64" s="132" t="n">
        <v>0</v>
      </c>
      <c r="K64" s="132"/>
      <c r="L64" s="132" t="n">
        <v>0</v>
      </c>
      <c r="M64" s="132"/>
      <c r="N64" s="132"/>
      <c r="O64" s="132" t="n">
        <v>0</v>
      </c>
      <c r="P64" s="132"/>
      <c r="Q64" s="132" t="n">
        <v>0</v>
      </c>
      <c r="R64" s="132"/>
      <c r="S64" s="132" t="n">
        <v>1</v>
      </c>
      <c r="T64" s="132" t="n">
        <v>0</v>
      </c>
      <c r="U64" s="132" t="n">
        <v>0</v>
      </c>
      <c r="V64" s="132"/>
      <c r="W64" s="132" t="n">
        <v>0</v>
      </c>
      <c r="X64" s="133"/>
      <c r="Y64" s="127" t="n">
        <f aca="false">SUM(E64:X64)</f>
        <v>1</v>
      </c>
      <c r="Z64" s="128"/>
    </row>
    <row r="65" customFormat="false" ht="20.1" hidden="false" customHeight="true" outlineLevel="0" collapsed="false">
      <c r="A65" s="129" t="n">
        <v>10</v>
      </c>
      <c r="B65" s="130" t="s">
        <v>132</v>
      </c>
      <c r="C65" s="131" t="n">
        <v>4</v>
      </c>
      <c r="D65" s="135"/>
      <c r="E65" s="132" t="n">
        <v>0</v>
      </c>
      <c r="F65" s="132"/>
      <c r="G65" s="132" t="n">
        <v>0</v>
      </c>
      <c r="H65" s="132"/>
      <c r="I65" s="132"/>
      <c r="J65" s="132" t="n">
        <v>0</v>
      </c>
      <c r="K65" s="132"/>
      <c r="L65" s="132" t="n">
        <v>0</v>
      </c>
      <c r="M65" s="132"/>
      <c r="N65" s="132"/>
      <c r="O65" s="132" t="n">
        <v>0</v>
      </c>
      <c r="P65" s="132"/>
      <c r="Q65" s="132" t="n">
        <v>0</v>
      </c>
      <c r="R65" s="132"/>
      <c r="S65" s="132" t="n">
        <v>0</v>
      </c>
      <c r="T65" s="132" t="n">
        <v>0</v>
      </c>
      <c r="U65" s="132" t="n">
        <v>0</v>
      </c>
      <c r="V65" s="132"/>
      <c r="W65" s="132" t="n">
        <v>0</v>
      </c>
      <c r="X65" s="133"/>
      <c r="Y65" s="127" t="n">
        <f aca="false">SUM(E65:X65)</f>
        <v>0</v>
      </c>
      <c r="Z65" s="128"/>
    </row>
    <row r="66" customFormat="false" ht="20.1" hidden="false" customHeight="true" outlineLevel="0" collapsed="false">
      <c r="A66" s="129" t="n">
        <v>11</v>
      </c>
      <c r="B66" s="130" t="s">
        <v>133</v>
      </c>
      <c r="C66" s="131" t="n">
        <v>4</v>
      </c>
      <c r="D66" s="135"/>
      <c r="E66" s="132" t="n">
        <v>0</v>
      </c>
      <c r="F66" s="132"/>
      <c r="G66" s="132" t="n">
        <v>0</v>
      </c>
      <c r="H66" s="132"/>
      <c r="I66" s="132"/>
      <c r="J66" s="132" t="n">
        <v>0</v>
      </c>
      <c r="K66" s="132"/>
      <c r="L66" s="132" t="n">
        <v>0</v>
      </c>
      <c r="M66" s="132"/>
      <c r="N66" s="132"/>
      <c r="O66" s="132" t="n">
        <v>0</v>
      </c>
      <c r="P66" s="132"/>
      <c r="Q66" s="132" t="n">
        <v>0</v>
      </c>
      <c r="R66" s="132"/>
      <c r="S66" s="132" t="n">
        <v>0</v>
      </c>
      <c r="T66" s="132" t="n">
        <v>0</v>
      </c>
      <c r="U66" s="132" t="n">
        <v>0</v>
      </c>
      <c r="V66" s="132"/>
      <c r="W66" s="132" t="n">
        <v>0</v>
      </c>
      <c r="X66" s="133"/>
      <c r="Y66" s="127" t="n">
        <f aca="false">SUM(E66:X66)</f>
        <v>0</v>
      </c>
      <c r="Z66" s="128"/>
    </row>
    <row r="67" customFormat="false" ht="20.1" hidden="false" customHeight="true" outlineLevel="0" collapsed="false">
      <c r="A67" s="129" t="n">
        <v>12</v>
      </c>
      <c r="B67" s="130" t="s">
        <v>134</v>
      </c>
      <c r="C67" s="131" t="n">
        <v>4</v>
      </c>
      <c r="D67" s="135"/>
      <c r="E67" s="132" t="n">
        <v>0</v>
      </c>
      <c r="F67" s="132"/>
      <c r="G67" s="132" t="n">
        <v>0</v>
      </c>
      <c r="H67" s="132"/>
      <c r="I67" s="132"/>
      <c r="J67" s="132" t="n">
        <v>1</v>
      </c>
      <c r="K67" s="132"/>
      <c r="L67" s="132" t="n">
        <v>0</v>
      </c>
      <c r="M67" s="132"/>
      <c r="N67" s="132"/>
      <c r="O67" s="132" t="n">
        <v>0</v>
      </c>
      <c r="P67" s="132"/>
      <c r="Q67" s="132" t="n">
        <v>0</v>
      </c>
      <c r="R67" s="132"/>
      <c r="S67" s="132" t="n">
        <v>0</v>
      </c>
      <c r="T67" s="132" t="n">
        <v>0</v>
      </c>
      <c r="U67" s="132" t="n">
        <v>0</v>
      </c>
      <c r="V67" s="132"/>
      <c r="W67" s="132" t="n">
        <v>0</v>
      </c>
      <c r="X67" s="133"/>
      <c r="Y67" s="127" t="n">
        <f aca="false">SUM(E67:X67)</f>
        <v>1</v>
      </c>
      <c r="Z67" s="128"/>
    </row>
    <row r="68" customFormat="false" ht="20.1" hidden="false" customHeight="true" outlineLevel="0" collapsed="false">
      <c r="A68" s="129" t="n">
        <v>13</v>
      </c>
      <c r="B68" s="130" t="s">
        <v>135</v>
      </c>
      <c r="C68" s="131" t="n">
        <v>4</v>
      </c>
      <c r="D68" s="135"/>
      <c r="E68" s="132" t="n">
        <v>0</v>
      </c>
      <c r="F68" s="132"/>
      <c r="G68" s="132" t="n">
        <v>0</v>
      </c>
      <c r="H68" s="132"/>
      <c r="I68" s="132"/>
      <c r="J68" s="132" t="n">
        <v>0</v>
      </c>
      <c r="K68" s="132"/>
      <c r="L68" s="132" t="n">
        <v>0</v>
      </c>
      <c r="M68" s="132"/>
      <c r="N68" s="132"/>
      <c r="O68" s="132" t="n">
        <v>1</v>
      </c>
      <c r="P68" s="132"/>
      <c r="Q68" s="132" t="n">
        <v>0</v>
      </c>
      <c r="R68" s="132"/>
      <c r="S68" s="132" t="n">
        <v>0</v>
      </c>
      <c r="T68" s="132" t="n">
        <v>0</v>
      </c>
      <c r="U68" s="132" t="n">
        <v>0</v>
      </c>
      <c r="V68" s="132" t="n">
        <v>1</v>
      </c>
      <c r="W68" s="132" t="n">
        <v>0</v>
      </c>
      <c r="X68" s="133"/>
      <c r="Y68" s="127" t="n">
        <f aca="false">SUM(E68:X68)</f>
        <v>2</v>
      </c>
      <c r="Z68" s="128"/>
    </row>
    <row r="69" customFormat="false" ht="20.1" hidden="false" customHeight="true" outlineLevel="0" collapsed="false">
      <c r="A69" s="129" t="n">
        <v>14</v>
      </c>
      <c r="B69" s="130" t="s">
        <v>136</v>
      </c>
      <c r="C69" s="131" t="n">
        <v>4</v>
      </c>
      <c r="D69" s="135"/>
      <c r="E69" s="132" t="n">
        <v>0</v>
      </c>
      <c r="F69" s="132"/>
      <c r="G69" s="132" t="n">
        <v>0</v>
      </c>
      <c r="H69" s="132"/>
      <c r="I69" s="132"/>
      <c r="J69" s="132" t="n">
        <v>0</v>
      </c>
      <c r="K69" s="132"/>
      <c r="L69" s="132" t="n">
        <v>0</v>
      </c>
      <c r="M69" s="132"/>
      <c r="N69" s="132"/>
      <c r="O69" s="132" t="n">
        <v>0</v>
      </c>
      <c r="P69" s="132"/>
      <c r="Q69" s="132" t="n">
        <v>0</v>
      </c>
      <c r="R69" s="132"/>
      <c r="S69" s="132" t="n">
        <v>0</v>
      </c>
      <c r="T69" s="132" t="n">
        <v>0</v>
      </c>
      <c r="U69" s="132" t="n">
        <v>0</v>
      </c>
      <c r="V69" s="132"/>
      <c r="W69" s="132" t="n">
        <v>0</v>
      </c>
      <c r="X69" s="133"/>
      <c r="Y69" s="127" t="n">
        <f aca="false">SUM(E69:X69)</f>
        <v>0</v>
      </c>
      <c r="Z69" s="128"/>
    </row>
    <row r="70" customFormat="false" ht="20.1" hidden="false" customHeight="true" outlineLevel="0" collapsed="false">
      <c r="A70" s="129" t="n">
        <v>15</v>
      </c>
      <c r="B70" s="130" t="s">
        <v>137</v>
      </c>
      <c r="C70" s="131" t="n">
        <v>4</v>
      </c>
      <c r="D70" s="135"/>
      <c r="E70" s="132" t="n">
        <v>0</v>
      </c>
      <c r="F70" s="132"/>
      <c r="G70" s="132" t="n">
        <v>0</v>
      </c>
      <c r="H70" s="132"/>
      <c r="I70" s="132"/>
      <c r="J70" s="132" t="n">
        <v>0</v>
      </c>
      <c r="K70" s="132"/>
      <c r="L70" s="132" t="n">
        <v>0</v>
      </c>
      <c r="M70" s="132"/>
      <c r="N70" s="132"/>
      <c r="O70" s="132" t="n">
        <v>0</v>
      </c>
      <c r="P70" s="132"/>
      <c r="Q70" s="132" t="n">
        <v>0</v>
      </c>
      <c r="R70" s="132"/>
      <c r="S70" s="132" t="n">
        <v>0</v>
      </c>
      <c r="T70" s="132" t="n">
        <v>0</v>
      </c>
      <c r="U70" s="132" t="n">
        <v>0</v>
      </c>
      <c r="V70" s="132"/>
      <c r="W70" s="132" t="n">
        <v>0</v>
      </c>
      <c r="X70" s="133"/>
      <c r="Y70" s="127" t="n">
        <f aca="false">SUM(E70:X70)</f>
        <v>0</v>
      </c>
      <c r="Z70" s="128"/>
    </row>
    <row r="71" customFormat="false" ht="20.1" hidden="false" customHeight="true" outlineLevel="0" collapsed="false">
      <c r="A71" s="129" t="n">
        <v>16</v>
      </c>
      <c r="B71" s="130" t="s">
        <v>138</v>
      </c>
      <c r="C71" s="131" t="n">
        <v>4</v>
      </c>
      <c r="D71" s="135"/>
      <c r="E71" s="132" t="n">
        <v>0</v>
      </c>
      <c r="F71" s="132"/>
      <c r="G71" s="132" t="n">
        <v>0</v>
      </c>
      <c r="H71" s="132"/>
      <c r="I71" s="132"/>
      <c r="J71" s="132" t="n">
        <v>0</v>
      </c>
      <c r="K71" s="132"/>
      <c r="L71" s="132" t="n">
        <v>0</v>
      </c>
      <c r="M71" s="132"/>
      <c r="N71" s="132"/>
      <c r="O71" s="132" t="n">
        <v>0</v>
      </c>
      <c r="P71" s="132"/>
      <c r="Q71" s="132" t="n">
        <v>0</v>
      </c>
      <c r="R71" s="132"/>
      <c r="S71" s="132" t="n">
        <v>0</v>
      </c>
      <c r="T71" s="132" t="n">
        <v>0</v>
      </c>
      <c r="U71" s="132" t="n">
        <v>0</v>
      </c>
      <c r="V71" s="132"/>
      <c r="W71" s="132" t="n">
        <v>0</v>
      </c>
      <c r="X71" s="133"/>
      <c r="Y71" s="127" t="n">
        <f aca="false">SUM(E71:X71)</f>
        <v>0</v>
      </c>
      <c r="Z71" s="128"/>
    </row>
    <row r="72" customFormat="false" ht="20.1" hidden="false" customHeight="true" outlineLevel="0" collapsed="false">
      <c r="A72" s="129" t="n">
        <v>17</v>
      </c>
      <c r="B72" s="130" t="s">
        <v>139</v>
      </c>
      <c r="C72" s="131" t="n">
        <v>4</v>
      </c>
      <c r="D72" s="135"/>
      <c r="E72" s="132" t="n">
        <v>0</v>
      </c>
      <c r="F72" s="132"/>
      <c r="G72" s="132" t="n">
        <v>0</v>
      </c>
      <c r="H72" s="132"/>
      <c r="I72" s="132"/>
      <c r="J72" s="132" t="n">
        <v>0</v>
      </c>
      <c r="K72" s="132"/>
      <c r="L72" s="132" t="n">
        <v>0</v>
      </c>
      <c r="M72" s="132"/>
      <c r="N72" s="132"/>
      <c r="O72" s="132" t="n">
        <v>0</v>
      </c>
      <c r="P72" s="132"/>
      <c r="Q72" s="132" t="n">
        <v>0</v>
      </c>
      <c r="R72" s="132"/>
      <c r="S72" s="132" t="n">
        <v>0</v>
      </c>
      <c r="T72" s="132" t="n">
        <v>0</v>
      </c>
      <c r="U72" s="132" t="n">
        <v>0</v>
      </c>
      <c r="V72" s="132"/>
      <c r="W72" s="132" t="n">
        <v>0</v>
      </c>
      <c r="X72" s="133"/>
      <c r="Y72" s="127" t="n">
        <f aca="false">SUM(E72:X72)</f>
        <v>0</v>
      </c>
      <c r="Z72" s="128"/>
    </row>
    <row r="73" customFormat="false" ht="20.1" hidden="false" customHeight="true" outlineLevel="0" collapsed="false">
      <c r="A73" s="129" t="n">
        <v>18</v>
      </c>
      <c r="B73" s="137" t="s">
        <v>140</v>
      </c>
      <c r="C73" s="138" t="n">
        <v>4</v>
      </c>
      <c r="D73" s="135"/>
      <c r="E73" s="139" t="n">
        <v>0</v>
      </c>
      <c r="F73" s="139"/>
      <c r="G73" s="139" t="n">
        <v>0</v>
      </c>
      <c r="H73" s="139"/>
      <c r="I73" s="139"/>
      <c r="J73" s="139" t="n">
        <v>0</v>
      </c>
      <c r="K73" s="139"/>
      <c r="L73" s="139" t="n">
        <v>0</v>
      </c>
      <c r="M73" s="139"/>
      <c r="N73" s="139"/>
      <c r="O73" s="139" t="n">
        <v>0</v>
      </c>
      <c r="P73" s="139"/>
      <c r="Q73" s="139" t="n">
        <v>0</v>
      </c>
      <c r="R73" s="139"/>
      <c r="S73" s="139" t="n">
        <v>0</v>
      </c>
      <c r="T73" s="139" t="n">
        <v>0</v>
      </c>
      <c r="U73" s="139" t="n">
        <v>0</v>
      </c>
      <c r="V73" s="139"/>
      <c r="W73" s="139" t="n">
        <v>0</v>
      </c>
      <c r="X73" s="140"/>
      <c r="Y73" s="141" t="n">
        <f aca="false">SUM(E73:X73)</f>
        <v>0</v>
      </c>
      <c r="Z73" s="128"/>
    </row>
    <row r="74" customFormat="false" ht="20.1" hidden="false" customHeight="true" outlineLevel="0" collapsed="false">
      <c r="A74" s="144" t="n">
        <v>1</v>
      </c>
      <c r="B74" s="145" t="s">
        <v>141</v>
      </c>
      <c r="C74" s="146" t="n">
        <v>5</v>
      </c>
      <c r="D74" s="147" t="n">
        <f aca="false">'Scrutini sezioni'!I27</f>
        <v>143</v>
      </c>
      <c r="E74" s="148" t="n">
        <v>0</v>
      </c>
      <c r="F74" s="148" t="n">
        <v>1</v>
      </c>
      <c r="G74" s="148" t="n">
        <v>1</v>
      </c>
      <c r="H74" s="148" t="n">
        <v>1</v>
      </c>
      <c r="I74" s="148"/>
      <c r="J74" s="148" t="n">
        <v>0</v>
      </c>
      <c r="K74" s="148"/>
      <c r="L74" s="148" t="n">
        <v>0</v>
      </c>
      <c r="M74" s="148" t="n">
        <v>2</v>
      </c>
      <c r="N74" s="148" t="n">
        <v>2</v>
      </c>
      <c r="O74" s="148" t="n">
        <v>0</v>
      </c>
      <c r="P74" s="148" t="n">
        <v>1</v>
      </c>
      <c r="Q74" s="148" t="n">
        <v>0</v>
      </c>
      <c r="R74" s="148" t="n">
        <v>4</v>
      </c>
      <c r="S74" s="148" t="n">
        <v>2</v>
      </c>
      <c r="T74" s="148" t="n">
        <v>1</v>
      </c>
      <c r="U74" s="148" t="n">
        <v>0</v>
      </c>
      <c r="V74" s="148" t="n">
        <v>5</v>
      </c>
      <c r="W74" s="148" t="n">
        <v>1</v>
      </c>
      <c r="X74" s="149"/>
      <c r="Y74" s="127" t="n">
        <f aca="false">SUM(E74:X74)</f>
        <v>21</v>
      </c>
      <c r="Z74" s="128" t="str">
        <f aca="false">IF(SUM(Y74:Y91)&gt;(D74*3)," ERRORE! Il totale delle preferenze è maggiore del triplo dei voti di lista ","")</f>
        <v/>
      </c>
    </row>
    <row r="75" customFormat="false" ht="20.1" hidden="false" customHeight="true" outlineLevel="0" collapsed="false">
      <c r="A75" s="129" t="n">
        <v>2</v>
      </c>
      <c r="B75" s="130" t="s">
        <v>142</v>
      </c>
      <c r="C75" s="131" t="n">
        <v>5</v>
      </c>
      <c r="D75" s="147"/>
      <c r="E75" s="132" t="n">
        <v>0</v>
      </c>
      <c r="F75" s="132" t="n">
        <v>2</v>
      </c>
      <c r="G75" s="132"/>
      <c r="H75" s="132"/>
      <c r="I75" s="132"/>
      <c r="J75" s="132" t="n">
        <v>1</v>
      </c>
      <c r="K75" s="132"/>
      <c r="L75" s="132" t="n">
        <v>0</v>
      </c>
      <c r="M75" s="132"/>
      <c r="N75" s="132" t="n">
        <v>1</v>
      </c>
      <c r="O75" s="132" t="n">
        <v>0</v>
      </c>
      <c r="P75" s="132"/>
      <c r="Q75" s="132" t="n">
        <v>0</v>
      </c>
      <c r="R75" s="132" t="n">
        <v>1</v>
      </c>
      <c r="S75" s="132" t="n">
        <v>0</v>
      </c>
      <c r="T75" s="132" t="n">
        <v>0</v>
      </c>
      <c r="U75" s="132" t="n">
        <v>0</v>
      </c>
      <c r="V75" s="132" t="n">
        <v>3</v>
      </c>
      <c r="W75" s="132" t="n">
        <v>0</v>
      </c>
      <c r="X75" s="133"/>
      <c r="Y75" s="127" t="n">
        <f aca="false">SUM(E75:X75)</f>
        <v>8</v>
      </c>
      <c r="Z75" s="128"/>
    </row>
    <row r="76" customFormat="false" ht="20.1" hidden="false" customHeight="true" outlineLevel="0" collapsed="false">
      <c r="A76" s="129" t="n">
        <v>3</v>
      </c>
      <c r="B76" s="130" t="s">
        <v>143</v>
      </c>
      <c r="C76" s="131" t="n">
        <v>5</v>
      </c>
      <c r="D76" s="135" t="str">
        <f aca="false">'Scrutini sezioni'!I6</f>
        <v>PACE TERAA DIGNITA'</v>
      </c>
      <c r="E76" s="132" t="n">
        <v>0</v>
      </c>
      <c r="F76" s="132"/>
      <c r="G76" s="132"/>
      <c r="H76" s="132"/>
      <c r="I76" s="132"/>
      <c r="J76" s="132" t="n">
        <v>1</v>
      </c>
      <c r="K76" s="132"/>
      <c r="L76" s="132" t="n">
        <v>0</v>
      </c>
      <c r="M76" s="132"/>
      <c r="N76" s="132"/>
      <c r="O76" s="132" t="n">
        <v>0</v>
      </c>
      <c r="P76" s="132"/>
      <c r="Q76" s="132" t="n">
        <v>0</v>
      </c>
      <c r="R76" s="132" t="n">
        <v>0</v>
      </c>
      <c r="S76" s="132" t="n">
        <v>0</v>
      </c>
      <c r="T76" s="132" t="n">
        <v>0</v>
      </c>
      <c r="U76" s="132" t="n">
        <v>0</v>
      </c>
      <c r="V76" s="132"/>
      <c r="W76" s="132" t="n">
        <v>0</v>
      </c>
      <c r="X76" s="133"/>
      <c r="Y76" s="127" t="n">
        <f aca="false">SUM(E76:X76)</f>
        <v>1</v>
      </c>
      <c r="Z76" s="128"/>
    </row>
    <row r="77" customFormat="false" ht="20.1" hidden="false" customHeight="true" outlineLevel="0" collapsed="false">
      <c r="A77" s="129" t="n">
        <v>4</v>
      </c>
      <c r="B77" s="130" t="s">
        <v>144</v>
      </c>
      <c r="C77" s="131" t="n">
        <v>5</v>
      </c>
      <c r="D77" s="135"/>
      <c r="E77" s="132" t="n">
        <v>0</v>
      </c>
      <c r="F77" s="132"/>
      <c r="G77" s="132"/>
      <c r="H77" s="132"/>
      <c r="I77" s="132"/>
      <c r="J77" s="132" t="n">
        <v>0</v>
      </c>
      <c r="K77" s="132"/>
      <c r="L77" s="132" t="n">
        <v>0</v>
      </c>
      <c r="M77" s="132"/>
      <c r="N77" s="132"/>
      <c r="O77" s="132" t="n">
        <v>0</v>
      </c>
      <c r="P77" s="132"/>
      <c r="Q77" s="132" t="n">
        <v>0</v>
      </c>
      <c r="R77" s="132" t="n">
        <v>0</v>
      </c>
      <c r="S77" s="132" t="n">
        <v>0</v>
      </c>
      <c r="T77" s="132" t="n">
        <v>0</v>
      </c>
      <c r="U77" s="132" t="n">
        <v>0</v>
      </c>
      <c r="V77" s="132"/>
      <c r="W77" s="132" t="n">
        <v>0</v>
      </c>
      <c r="X77" s="133"/>
      <c r="Y77" s="127" t="n">
        <f aca="false">SUM(E77:X77)</f>
        <v>0</v>
      </c>
      <c r="Z77" s="128"/>
    </row>
    <row r="78" customFormat="false" ht="20.1" hidden="false" customHeight="true" outlineLevel="0" collapsed="false">
      <c r="A78" s="129" t="n">
        <v>5</v>
      </c>
      <c r="B78" s="130" t="s">
        <v>145</v>
      </c>
      <c r="C78" s="131" t="n">
        <v>5</v>
      </c>
      <c r="D78" s="135"/>
      <c r="E78" s="132" t="n">
        <v>3</v>
      </c>
      <c r="F78" s="132" t="n">
        <v>2</v>
      </c>
      <c r="G78" s="132" t="n">
        <v>5</v>
      </c>
      <c r="H78" s="132" t="n">
        <v>3</v>
      </c>
      <c r="I78" s="132" t="n">
        <v>7</v>
      </c>
      <c r="J78" s="132" t="n">
        <v>11</v>
      </c>
      <c r="K78" s="132" t="n">
        <v>3</v>
      </c>
      <c r="L78" s="132" t="n">
        <v>5</v>
      </c>
      <c r="M78" s="132" t="n">
        <v>1</v>
      </c>
      <c r="N78" s="132" t="n">
        <v>4</v>
      </c>
      <c r="O78" s="132" t="n">
        <v>6</v>
      </c>
      <c r="P78" s="132" t="n">
        <v>4</v>
      </c>
      <c r="Q78" s="132" t="n">
        <v>4</v>
      </c>
      <c r="R78" s="132" t="n">
        <v>2</v>
      </c>
      <c r="S78" s="132" t="n">
        <v>2</v>
      </c>
      <c r="T78" s="132" t="n">
        <v>5</v>
      </c>
      <c r="U78" s="132" t="n">
        <v>0</v>
      </c>
      <c r="V78" s="132" t="n">
        <v>3</v>
      </c>
      <c r="W78" s="132" t="n">
        <v>3</v>
      </c>
      <c r="X78" s="133" t="n">
        <v>5</v>
      </c>
      <c r="Y78" s="127" t="n">
        <f aca="false">SUM(E78:X78)</f>
        <v>78</v>
      </c>
      <c r="Z78" s="128"/>
    </row>
    <row r="79" customFormat="false" ht="20.1" hidden="false" customHeight="true" outlineLevel="0" collapsed="false">
      <c r="A79" s="129" t="n">
        <v>6</v>
      </c>
      <c r="B79" s="130" t="s">
        <v>146</v>
      </c>
      <c r="C79" s="131" t="n">
        <v>5</v>
      </c>
      <c r="D79" s="135"/>
      <c r="E79" s="132" t="n">
        <v>0</v>
      </c>
      <c r="F79" s="132"/>
      <c r="G79" s="132"/>
      <c r="H79" s="132"/>
      <c r="I79" s="132"/>
      <c r="J79" s="132" t="n">
        <v>0</v>
      </c>
      <c r="K79" s="132"/>
      <c r="L79" s="132" t="n">
        <v>0</v>
      </c>
      <c r="M79" s="132"/>
      <c r="N79" s="132"/>
      <c r="O79" s="132" t="n">
        <v>0</v>
      </c>
      <c r="P79" s="132"/>
      <c r="Q79" s="132" t="n">
        <v>0</v>
      </c>
      <c r="R79" s="132"/>
      <c r="S79" s="132" t="n">
        <v>0</v>
      </c>
      <c r="T79" s="132" t="n">
        <v>0</v>
      </c>
      <c r="U79" s="132" t="n">
        <v>0</v>
      </c>
      <c r="V79" s="132"/>
      <c r="W79" s="132" t="n">
        <v>0</v>
      </c>
      <c r="X79" s="133"/>
      <c r="Y79" s="127" t="n">
        <f aca="false">SUM(E79:X79)</f>
        <v>0</v>
      </c>
      <c r="Z79" s="128"/>
    </row>
    <row r="80" customFormat="false" ht="20.1" hidden="false" customHeight="true" outlineLevel="0" collapsed="false">
      <c r="A80" s="129" t="n">
        <v>7</v>
      </c>
      <c r="B80" s="130" t="s">
        <v>147</v>
      </c>
      <c r="C80" s="131" t="n">
        <v>5</v>
      </c>
      <c r="D80" s="135"/>
      <c r="E80" s="132" t="n">
        <v>0</v>
      </c>
      <c r="F80" s="132"/>
      <c r="G80" s="132"/>
      <c r="H80" s="132"/>
      <c r="I80" s="132"/>
      <c r="J80" s="132" t="n">
        <v>0</v>
      </c>
      <c r="K80" s="132"/>
      <c r="L80" s="132" t="n">
        <v>0</v>
      </c>
      <c r="M80" s="132"/>
      <c r="N80" s="132"/>
      <c r="O80" s="132" t="n">
        <v>0</v>
      </c>
      <c r="P80" s="132"/>
      <c r="Q80" s="132" t="n">
        <v>0</v>
      </c>
      <c r="R80" s="132"/>
      <c r="S80" s="132" t="n">
        <v>0</v>
      </c>
      <c r="T80" s="132" t="n">
        <v>0</v>
      </c>
      <c r="U80" s="132" t="n">
        <v>0</v>
      </c>
      <c r="V80" s="132"/>
      <c r="W80" s="132" t="n">
        <v>0</v>
      </c>
      <c r="X80" s="133"/>
      <c r="Y80" s="127" t="n">
        <f aca="false">SUM(E80:X80)</f>
        <v>0</v>
      </c>
      <c r="Z80" s="128"/>
    </row>
    <row r="81" customFormat="false" ht="20.1" hidden="false" customHeight="true" outlineLevel="0" collapsed="false">
      <c r="A81" s="129" t="n">
        <v>8</v>
      </c>
      <c r="B81" s="130" t="s">
        <v>148</v>
      </c>
      <c r="C81" s="131" t="n">
        <v>5</v>
      </c>
      <c r="D81" s="135"/>
      <c r="E81" s="132" t="n">
        <v>0</v>
      </c>
      <c r="F81" s="132"/>
      <c r="G81" s="132"/>
      <c r="H81" s="132"/>
      <c r="I81" s="132"/>
      <c r="J81" s="132" t="n">
        <v>0</v>
      </c>
      <c r="K81" s="132"/>
      <c r="L81" s="132" t="n">
        <v>0</v>
      </c>
      <c r="M81" s="132"/>
      <c r="N81" s="132"/>
      <c r="O81" s="132" t="n">
        <v>0</v>
      </c>
      <c r="P81" s="132"/>
      <c r="Q81" s="132" t="n">
        <v>0</v>
      </c>
      <c r="R81" s="132"/>
      <c r="S81" s="132" t="n">
        <v>0</v>
      </c>
      <c r="T81" s="132" t="n">
        <v>0</v>
      </c>
      <c r="U81" s="132" t="n">
        <v>0</v>
      </c>
      <c r="V81" s="132"/>
      <c r="W81" s="132" t="n">
        <v>0</v>
      </c>
      <c r="X81" s="133"/>
      <c r="Y81" s="127" t="n">
        <f aca="false">SUM(E81:X81)</f>
        <v>0</v>
      </c>
      <c r="Z81" s="128"/>
    </row>
    <row r="82" customFormat="false" ht="20.1" hidden="false" customHeight="true" outlineLevel="0" collapsed="false">
      <c r="A82" s="129" t="n">
        <v>9</v>
      </c>
      <c r="B82" s="130" t="s">
        <v>149</v>
      </c>
      <c r="C82" s="131" t="n">
        <v>5</v>
      </c>
      <c r="D82" s="135"/>
      <c r="E82" s="132" t="n">
        <v>0</v>
      </c>
      <c r="F82" s="132"/>
      <c r="G82" s="132"/>
      <c r="H82" s="132"/>
      <c r="I82" s="132"/>
      <c r="J82" s="132" t="n">
        <v>0</v>
      </c>
      <c r="K82" s="132"/>
      <c r="L82" s="132" t="n">
        <v>0</v>
      </c>
      <c r="M82" s="132"/>
      <c r="N82" s="132"/>
      <c r="O82" s="132" t="n">
        <v>0</v>
      </c>
      <c r="P82" s="132"/>
      <c r="Q82" s="132" t="n">
        <v>0</v>
      </c>
      <c r="R82" s="132"/>
      <c r="S82" s="132" t="n">
        <v>0</v>
      </c>
      <c r="T82" s="132" t="n">
        <v>0</v>
      </c>
      <c r="U82" s="132" t="n">
        <v>0</v>
      </c>
      <c r="V82" s="132"/>
      <c r="W82" s="132" t="n">
        <v>0</v>
      </c>
      <c r="X82" s="133"/>
      <c r="Y82" s="127" t="n">
        <f aca="false">SUM(E82:X82)</f>
        <v>0</v>
      </c>
      <c r="Z82" s="128"/>
    </row>
    <row r="83" customFormat="false" ht="20.1" hidden="false" customHeight="true" outlineLevel="0" collapsed="false">
      <c r="A83" s="129" t="n">
        <v>10</v>
      </c>
      <c r="B83" s="130" t="s">
        <v>150</v>
      </c>
      <c r="C83" s="131" t="n">
        <v>5</v>
      </c>
      <c r="D83" s="135"/>
      <c r="E83" s="132" t="n">
        <v>0</v>
      </c>
      <c r="F83" s="132"/>
      <c r="G83" s="132"/>
      <c r="H83" s="132"/>
      <c r="I83" s="132"/>
      <c r="J83" s="132" t="n">
        <v>0</v>
      </c>
      <c r="K83" s="132"/>
      <c r="L83" s="132" t="n">
        <v>0</v>
      </c>
      <c r="M83" s="132"/>
      <c r="N83" s="132"/>
      <c r="O83" s="132" t="n">
        <v>0</v>
      </c>
      <c r="P83" s="132"/>
      <c r="Q83" s="132" t="n">
        <v>0</v>
      </c>
      <c r="R83" s="132"/>
      <c r="S83" s="132" t="n">
        <v>0</v>
      </c>
      <c r="T83" s="132" t="n">
        <v>0</v>
      </c>
      <c r="U83" s="132" t="n">
        <v>0</v>
      </c>
      <c r="V83" s="132"/>
      <c r="W83" s="132" t="n">
        <v>0</v>
      </c>
      <c r="X83" s="133"/>
      <c r="Y83" s="127" t="n">
        <f aca="false">SUM(E83:X83)</f>
        <v>0</v>
      </c>
      <c r="Z83" s="128"/>
    </row>
    <row r="84" customFormat="false" ht="20.1" hidden="false" customHeight="true" outlineLevel="0" collapsed="false">
      <c r="A84" s="129" t="n">
        <v>11</v>
      </c>
      <c r="B84" s="130" t="s">
        <v>151</v>
      </c>
      <c r="C84" s="131" t="n">
        <v>5</v>
      </c>
      <c r="D84" s="135"/>
      <c r="E84" s="132" t="n">
        <v>0</v>
      </c>
      <c r="F84" s="132"/>
      <c r="G84" s="132"/>
      <c r="H84" s="132"/>
      <c r="I84" s="132"/>
      <c r="J84" s="132" t="n">
        <v>0</v>
      </c>
      <c r="K84" s="132"/>
      <c r="L84" s="132" t="n">
        <v>0</v>
      </c>
      <c r="M84" s="132"/>
      <c r="N84" s="132"/>
      <c r="O84" s="132" t="n">
        <v>0</v>
      </c>
      <c r="P84" s="132"/>
      <c r="Q84" s="132" t="n">
        <v>0</v>
      </c>
      <c r="R84" s="132"/>
      <c r="S84" s="132" t="n">
        <v>0</v>
      </c>
      <c r="T84" s="132" t="n">
        <v>0</v>
      </c>
      <c r="U84" s="132" t="n">
        <v>0</v>
      </c>
      <c r="V84" s="132"/>
      <c r="W84" s="132" t="n">
        <v>0</v>
      </c>
      <c r="X84" s="133"/>
      <c r="Y84" s="127" t="n">
        <f aca="false">SUM(E84:X84)</f>
        <v>0</v>
      </c>
      <c r="Z84" s="128"/>
    </row>
    <row r="85" customFormat="false" ht="20.1" hidden="false" customHeight="true" outlineLevel="0" collapsed="false">
      <c r="A85" s="129" t="n">
        <v>12</v>
      </c>
      <c r="B85" s="130" t="s">
        <v>152</v>
      </c>
      <c r="C85" s="131" t="n">
        <v>5</v>
      </c>
      <c r="D85" s="135"/>
      <c r="E85" s="132" t="n">
        <v>0</v>
      </c>
      <c r="F85" s="132"/>
      <c r="G85" s="132"/>
      <c r="H85" s="132"/>
      <c r="I85" s="132"/>
      <c r="J85" s="132" t="n">
        <v>0</v>
      </c>
      <c r="K85" s="132"/>
      <c r="L85" s="132" t="n">
        <v>0</v>
      </c>
      <c r="M85" s="132"/>
      <c r="N85" s="132"/>
      <c r="O85" s="132" t="n">
        <v>0</v>
      </c>
      <c r="P85" s="132"/>
      <c r="Q85" s="132" t="n">
        <v>0</v>
      </c>
      <c r="R85" s="132"/>
      <c r="S85" s="132" t="n">
        <v>0</v>
      </c>
      <c r="T85" s="132" t="n">
        <v>0</v>
      </c>
      <c r="U85" s="132" t="n">
        <v>0</v>
      </c>
      <c r="V85" s="132"/>
      <c r="W85" s="132" t="n">
        <v>0</v>
      </c>
      <c r="X85" s="133"/>
      <c r="Y85" s="127" t="n">
        <f aca="false">SUM(E85:X85)</f>
        <v>0</v>
      </c>
      <c r="Z85" s="128"/>
    </row>
    <row r="86" customFormat="false" ht="20.1" hidden="false" customHeight="true" outlineLevel="0" collapsed="false">
      <c r="A86" s="129" t="n">
        <v>13</v>
      </c>
      <c r="B86" s="130" t="s">
        <v>153</v>
      </c>
      <c r="C86" s="131" t="n">
        <v>5</v>
      </c>
      <c r="D86" s="135"/>
      <c r="E86" s="132" t="n">
        <v>0</v>
      </c>
      <c r="F86" s="132"/>
      <c r="G86" s="132"/>
      <c r="H86" s="132"/>
      <c r="I86" s="132" t="n">
        <v>2</v>
      </c>
      <c r="J86" s="132" t="n">
        <v>0</v>
      </c>
      <c r="K86" s="132"/>
      <c r="L86" s="132" t="n">
        <v>0</v>
      </c>
      <c r="M86" s="132"/>
      <c r="N86" s="132"/>
      <c r="O86" s="132" t="n">
        <v>0</v>
      </c>
      <c r="P86" s="132" t="n">
        <v>1</v>
      </c>
      <c r="Q86" s="132" t="n">
        <v>0</v>
      </c>
      <c r="R86" s="132"/>
      <c r="S86" s="132" t="n">
        <v>0</v>
      </c>
      <c r="T86" s="132" t="n">
        <v>0</v>
      </c>
      <c r="U86" s="132" t="n">
        <v>0</v>
      </c>
      <c r="V86" s="132" t="n">
        <v>3</v>
      </c>
      <c r="W86" s="132" t="n">
        <v>1</v>
      </c>
      <c r="X86" s="133" t="n">
        <v>1</v>
      </c>
      <c r="Y86" s="127" t="n">
        <f aca="false">SUM(E86:X86)</f>
        <v>8</v>
      </c>
      <c r="Z86" s="128"/>
    </row>
    <row r="87" customFormat="false" ht="20.1" hidden="false" customHeight="true" outlineLevel="0" collapsed="false">
      <c r="A87" s="129" t="n">
        <v>14</v>
      </c>
      <c r="B87" s="130" t="s">
        <v>154</v>
      </c>
      <c r="C87" s="131" t="n">
        <v>5</v>
      </c>
      <c r="D87" s="135"/>
      <c r="E87" s="132" t="n">
        <v>0</v>
      </c>
      <c r="F87" s="132"/>
      <c r="G87" s="132"/>
      <c r="H87" s="132"/>
      <c r="I87" s="132"/>
      <c r="J87" s="132" t="n">
        <v>0</v>
      </c>
      <c r="K87" s="132"/>
      <c r="L87" s="132" t="n">
        <v>0</v>
      </c>
      <c r="M87" s="132"/>
      <c r="N87" s="132"/>
      <c r="O87" s="132" t="n">
        <v>0</v>
      </c>
      <c r="P87" s="132"/>
      <c r="Q87" s="132" t="n">
        <v>0</v>
      </c>
      <c r="R87" s="132"/>
      <c r="S87" s="132" t="n">
        <v>0</v>
      </c>
      <c r="T87" s="132" t="n">
        <v>0</v>
      </c>
      <c r="U87" s="132" t="n">
        <v>0</v>
      </c>
      <c r="V87" s="132" t="n">
        <v>4</v>
      </c>
      <c r="W87" s="132" t="n">
        <v>0</v>
      </c>
      <c r="X87" s="133"/>
      <c r="Y87" s="127" t="n">
        <f aca="false">SUM(E87:X87)</f>
        <v>4</v>
      </c>
      <c r="Z87" s="128"/>
    </row>
    <row r="88" customFormat="false" ht="20.1" hidden="false" customHeight="true" outlineLevel="0" collapsed="false">
      <c r="A88" s="129" t="n">
        <v>15</v>
      </c>
      <c r="B88" s="130" t="s">
        <v>155</v>
      </c>
      <c r="C88" s="131" t="n">
        <v>5</v>
      </c>
      <c r="D88" s="135"/>
      <c r="E88" s="132" t="n">
        <v>0</v>
      </c>
      <c r="F88" s="132"/>
      <c r="G88" s="132"/>
      <c r="H88" s="132"/>
      <c r="I88" s="132"/>
      <c r="J88" s="132" t="n">
        <v>0</v>
      </c>
      <c r="K88" s="132"/>
      <c r="L88" s="132" t="n">
        <v>0</v>
      </c>
      <c r="M88" s="132"/>
      <c r="N88" s="132"/>
      <c r="O88" s="132" t="n">
        <v>0</v>
      </c>
      <c r="P88" s="132"/>
      <c r="Q88" s="132" t="n">
        <v>0</v>
      </c>
      <c r="R88" s="132"/>
      <c r="S88" s="132" t="n">
        <v>0</v>
      </c>
      <c r="T88" s="132" t="n">
        <v>0</v>
      </c>
      <c r="U88" s="132" t="n">
        <v>0</v>
      </c>
      <c r="V88" s="132"/>
      <c r="W88" s="132" t="n">
        <v>0</v>
      </c>
      <c r="X88" s="133"/>
      <c r="Y88" s="127" t="n">
        <f aca="false">SUM(E88:X88)</f>
        <v>0</v>
      </c>
      <c r="Z88" s="128"/>
    </row>
    <row r="89" customFormat="false" ht="20.1" hidden="false" customHeight="true" outlineLevel="0" collapsed="false">
      <c r="A89" s="129" t="n">
        <v>16</v>
      </c>
      <c r="B89" s="130" t="s">
        <v>156</v>
      </c>
      <c r="C89" s="131" t="n">
        <v>5</v>
      </c>
      <c r="D89" s="135"/>
      <c r="E89" s="132" t="n">
        <v>0</v>
      </c>
      <c r="F89" s="132"/>
      <c r="G89" s="132"/>
      <c r="H89" s="132"/>
      <c r="I89" s="132"/>
      <c r="J89" s="132" t="n">
        <v>0</v>
      </c>
      <c r="K89" s="132"/>
      <c r="L89" s="132" t="n">
        <v>0</v>
      </c>
      <c r="M89" s="132"/>
      <c r="N89" s="132"/>
      <c r="O89" s="132" t="n">
        <v>0</v>
      </c>
      <c r="P89" s="132"/>
      <c r="Q89" s="132" t="n">
        <v>0</v>
      </c>
      <c r="R89" s="132"/>
      <c r="S89" s="132" t="n">
        <v>0</v>
      </c>
      <c r="T89" s="132" t="n">
        <v>0</v>
      </c>
      <c r="U89" s="132" t="n">
        <v>0</v>
      </c>
      <c r="V89" s="132"/>
      <c r="W89" s="132" t="n">
        <v>0</v>
      </c>
      <c r="X89" s="133"/>
      <c r="Y89" s="127" t="n">
        <f aca="false">SUM(E89:X89)</f>
        <v>0</v>
      </c>
      <c r="Z89" s="128"/>
    </row>
    <row r="90" customFormat="false" ht="20.1" hidden="false" customHeight="true" outlineLevel="0" collapsed="false">
      <c r="A90" s="129" t="n">
        <v>17</v>
      </c>
      <c r="B90" s="130" t="s">
        <v>157</v>
      </c>
      <c r="C90" s="131" t="n">
        <v>5</v>
      </c>
      <c r="D90" s="135"/>
      <c r="E90" s="132" t="n">
        <v>1</v>
      </c>
      <c r="F90" s="132"/>
      <c r="G90" s="132"/>
      <c r="H90" s="132"/>
      <c r="I90" s="132"/>
      <c r="J90" s="132" t="n">
        <v>0</v>
      </c>
      <c r="K90" s="132"/>
      <c r="L90" s="132" t="n">
        <v>0</v>
      </c>
      <c r="M90" s="132"/>
      <c r="N90" s="132"/>
      <c r="O90" s="132" t="n">
        <v>1</v>
      </c>
      <c r="P90" s="132"/>
      <c r="Q90" s="132" t="n">
        <v>0</v>
      </c>
      <c r="R90" s="132"/>
      <c r="S90" s="132" t="n">
        <v>0</v>
      </c>
      <c r="T90" s="132" t="n">
        <v>0</v>
      </c>
      <c r="U90" s="132" t="n">
        <v>0</v>
      </c>
      <c r="V90" s="132"/>
      <c r="W90" s="132" t="n">
        <v>0</v>
      </c>
      <c r="X90" s="133"/>
      <c r="Y90" s="127" t="n">
        <f aca="false">SUM(E90:X90)</f>
        <v>2</v>
      </c>
      <c r="Z90" s="128"/>
    </row>
    <row r="91" customFormat="false" ht="20.1" hidden="false" customHeight="true" outlineLevel="0" collapsed="false">
      <c r="A91" s="129" t="n">
        <v>18</v>
      </c>
      <c r="B91" s="137" t="s">
        <v>158</v>
      </c>
      <c r="C91" s="138" t="n">
        <v>5</v>
      </c>
      <c r="D91" s="135"/>
      <c r="E91" s="139" t="n">
        <v>0</v>
      </c>
      <c r="F91" s="139"/>
      <c r="G91" s="139"/>
      <c r="H91" s="139"/>
      <c r="I91" s="139"/>
      <c r="J91" s="139" t="n">
        <v>0</v>
      </c>
      <c r="K91" s="139"/>
      <c r="L91" s="139" t="n">
        <v>0</v>
      </c>
      <c r="M91" s="139"/>
      <c r="N91" s="139"/>
      <c r="O91" s="139" t="n">
        <v>0</v>
      </c>
      <c r="P91" s="139"/>
      <c r="Q91" s="150" t="n">
        <v>0</v>
      </c>
      <c r="R91" s="139"/>
      <c r="S91" s="139" t="n">
        <v>0</v>
      </c>
      <c r="T91" s="139" t="n">
        <v>0</v>
      </c>
      <c r="U91" s="139" t="n">
        <v>0</v>
      </c>
      <c r="V91" s="139"/>
      <c r="W91" s="139" t="n">
        <v>0</v>
      </c>
      <c r="X91" s="140"/>
      <c r="Y91" s="141" t="n">
        <f aca="false">SUM(E91:X91)</f>
        <v>0</v>
      </c>
      <c r="Z91" s="128"/>
    </row>
    <row r="92" customFormat="false" ht="20.1" hidden="false" customHeight="true" outlineLevel="0" collapsed="false">
      <c r="A92" s="144" t="n">
        <v>1</v>
      </c>
      <c r="B92" s="145" t="s">
        <v>159</v>
      </c>
      <c r="C92" s="146" t="n">
        <v>6</v>
      </c>
      <c r="D92" s="147" t="n">
        <f aca="false">'Scrutini sezioni'!J27</f>
        <v>101</v>
      </c>
      <c r="E92" s="148" t="n">
        <v>0</v>
      </c>
      <c r="F92" s="148"/>
      <c r="G92" s="148" t="n">
        <v>2</v>
      </c>
      <c r="H92" s="148"/>
      <c r="I92" s="148" t="n">
        <v>1</v>
      </c>
      <c r="J92" s="148" t="n">
        <v>1</v>
      </c>
      <c r="K92" s="148"/>
      <c r="L92" s="148" t="n">
        <v>1</v>
      </c>
      <c r="M92" s="148"/>
      <c r="N92" s="148" t="n">
        <v>3</v>
      </c>
      <c r="O92" s="148" t="n">
        <v>4</v>
      </c>
      <c r="P92" s="148"/>
      <c r="Q92" s="148" t="n">
        <v>1</v>
      </c>
      <c r="R92" s="148" t="n">
        <v>1</v>
      </c>
      <c r="S92" s="148" t="n">
        <v>0</v>
      </c>
      <c r="T92" s="148" t="n">
        <v>0</v>
      </c>
      <c r="U92" s="148" t="n">
        <v>1</v>
      </c>
      <c r="V92" s="148" t="n">
        <v>3</v>
      </c>
      <c r="W92" s="148" t="n">
        <v>2</v>
      </c>
      <c r="X92" s="149" t="n">
        <v>5</v>
      </c>
      <c r="Y92" s="127" t="n">
        <f aca="false">SUM(E92:X92)</f>
        <v>25</v>
      </c>
      <c r="Z92" s="128" t="str">
        <f aca="false">IF(SUM(Y92:Y109)&gt;(D92*3)," ERRORE! Il totale delle preferenze è maggiore del triplo dei voti di lista ","")</f>
        <v/>
      </c>
    </row>
    <row r="93" customFormat="false" ht="20.1" hidden="false" customHeight="true" outlineLevel="0" collapsed="false">
      <c r="A93" s="129" t="n">
        <v>2</v>
      </c>
      <c r="B93" s="130" t="s">
        <v>160</v>
      </c>
      <c r="C93" s="131" t="n">
        <v>6</v>
      </c>
      <c r="D93" s="147"/>
      <c r="E93" s="132" t="n">
        <v>0</v>
      </c>
      <c r="F93" s="132"/>
      <c r="G93" s="132"/>
      <c r="H93" s="132"/>
      <c r="I93" s="132"/>
      <c r="J93" s="132" t="n">
        <v>0</v>
      </c>
      <c r="K93" s="132"/>
      <c r="L93" s="132" t="n">
        <v>0</v>
      </c>
      <c r="M93" s="132"/>
      <c r="N93" s="132"/>
      <c r="O93" s="132" t="n">
        <v>0</v>
      </c>
      <c r="P93" s="132"/>
      <c r="Q93" s="132" t="n">
        <v>0</v>
      </c>
      <c r="R93" s="132"/>
      <c r="S93" s="132" t="n">
        <v>0</v>
      </c>
      <c r="T93" s="132" t="n">
        <v>0</v>
      </c>
      <c r="U93" s="132" t="n">
        <v>0</v>
      </c>
      <c r="V93" s="132" t="n">
        <v>1</v>
      </c>
      <c r="W93" s="132" t="n">
        <v>0</v>
      </c>
      <c r="X93" s="133"/>
      <c r="Y93" s="127" t="n">
        <f aca="false">SUM(E93:X93)</f>
        <v>1</v>
      </c>
      <c r="Z93" s="128"/>
    </row>
    <row r="94" customFormat="false" ht="20.1" hidden="false" customHeight="true" outlineLevel="0" collapsed="false">
      <c r="A94" s="129" t="n">
        <v>3</v>
      </c>
      <c r="B94" s="130" t="s">
        <v>161</v>
      </c>
      <c r="C94" s="131" t="n">
        <v>6</v>
      </c>
      <c r="D94" s="135" t="str">
        <f aca="false">'Scrutini sezioni'!J6</f>
        <v>LIBERTA'</v>
      </c>
      <c r="E94" s="132" t="n">
        <v>0</v>
      </c>
      <c r="F94" s="132"/>
      <c r="G94" s="132"/>
      <c r="H94" s="132" t="n">
        <v>1</v>
      </c>
      <c r="I94" s="132"/>
      <c r="J94" s="132" t="n">
        <v>0</v>
      </c>
      <c r="K94" s="132"/>
      <c r="L94" s="132" t="n">
        <v>0</v>
      </c>
      <c r="M94" s="132"/>
      <c r="N94" s="132"/>
      <c r="O94" s="132" t="n">
        <v>0</v>
      </c>
      <c r="P94" s="132"/>
      <c r="Q94" s="132" t="n">
        <v>0</v>
      </c>
      <c r="R94" s="132"/>
      <c r="S94" s="132" t="n">
        <v>0</v>
      </c>
      <c r="T94" s="132" t="n">
        <v>0</v>
      </c>
      <c r="U94" s="132" t="n">
        <v>0</v>
      </c>
      <c r="V94" s="132"/>
      <c r="W94" s="132" t="n">
        <v>0</v>
      </c>
      <c r="X94" s="133"/>
      <c r="Y94" s="127" t="n">
        <f aca="false">SUM(E94:X94)</f>
        <v>1</v>
      </c>
      <c r="Z94" s="128"/>
    </row>
    <row r="95" customFormat="false" ht="20.1" hidden="false" customHeight="true" outlineLevel="0" collapsed="false">
      <c r="A95" s="129" t="n">
        <v>4</v>
      </c>
      <c r="B95" s="130" t="s">
        <v>162</v>
      </c>
      <c r="C95" s="131" t="n">
        <v>6</v>
      </c>
      <c r="D95" s="135"/>
      <c r="E95" s="132" t="n">
        <v>0</v>
      </c>
      <c r="F95" s="132"/>
      <c r="G95" s="132"/>
      <c r="H95" s="132"/>
      <c r="I95" s="132"/>
      <c r="J95" s="132" t="n">
        <v>0</v>
      </c>
      <c r="K95" s="132"/>
      <c r="L95" s="132" t="n">
        <v>0</v>
      </c>
      <c r="M95" s="132"/>
      <c r="N95" s="132"/>
      <c r="O95" s="132" t="n">
        <v>0</v>
      </c>
      <c r="P95" s="132"/>
      <c r="Q95" s="132" t="n">
        <v>0</v>
      </c>
      <c r="R95" s="132"/>
      <c r="S95" s="132" t="n">
        <v>0</v>
      </c>
      <c r="T95" s="132" t="n">
        <v>0</v>
      </c>
      <c r="U95" s="132" t="n">
        <v>0</v>
      </c>
      <c r="V95" s="132"/>
      <c r="W95" s="132" t="n">
        <v>0</v>
      </c>
      <c r="X95" s="133"/>
      <c r="Y95" s="127" t="n">
        <f aca="false">SUM(E95:X95)</f>
        <v>0</v>
      </c>
      <c r="Z95" s="128"/>
    </row>
    <row r="96" customFormat="false" ht="20.1" hidden="false" customHeight="true" outlineLevel="0" collapsed="false">
      <c r="A96" s="129" t="n">
        <v>5</v>
      </c>
      <c r="B96" s="130" t="s">
        <v>163</v>
      </c>
      <c r="C96" s="131" t="n">
        <v>6</v>
      </c>
      <c r="D96" s="135"/>
      <c r="E96" s="132" t="n">
        <v>0</v>
      </c>
      <c r="F96" s="132"/>
      <c r="G96" s="132"/>
      <c r="H96" s="132"/>
      <c r="I96" s="132"/>
      <c r="J96" s="132" t="n">
        <v>0</v>
      </c>
      <c r="K96" s="132"/>
      <c r="L96" s="132" t="n">
        <v>0</v>
      </c>
      <c r="M96" s="132"/>
      <c r="N96" s="132"/>
      <c r="O96" s="132" t="n">
        <v>3</v>
      </c>
      <c r="P96" s="132"/>
      <c r="Q96" s="132" t="n">
        <v>0</v>
      </c>
      <c r="R96" s="132"/>
      <c r="S96" s="132" t="n">
        <v>0</v>
      </c>
      <c r="T96" s="132" t="n">
        <v>0</v>
      </c>
      <c r="U96" s="132" t="n">
        <v>0</v>
      </c>
      <c r="V96" s="132"/>
      <c r="W96" s="132" t="n">
        <v>0</v>
      </c>
      <c r="X96" s="133"/>
      <c r="Y96" s="127" t="n">
        <f aca="false">SUM(E96:X96)</f>
        <v>3</v>
      </c>
      <c r="Z96" s="128"/>
    </row>
    <row r="97" customFormat="false" ht="20.1" hidden="false" customHeight="true" outlineLevel="0" collapsed="false">
      <c r="A97" s="129" t="n">
        <v>6</v>
      </c>
      <c r="B97" s="130" t="s">
        <v>164</v>
      </c>
      <c r="C97" s="131" t="n">
        <v>6</v>
      </c>
      <c r="D97" s="135"/>
      <c r="E97" s="132" t="n">
        <v>0</v>
      </c>
      <c r="F97" s="132"/>
      <c r="G97" s="132"/>
      <c r="H97" s="132" t="n">
        <v>1</v>
      </c>
      <c r="I97" s="132"/>
      <c r="J97" s="132" t="n">
        <v>0</v>
      </c>
      <c r="K97" s="132"/>
      <c r="L97" s="132" t="n">
        <v>0</v>
      </c>
      <c r="M97" s="132"/>
      <c r="N97" s="132"/>
      <c r="O97" s="132" t="n">
        <v>0</v>
      </c>
      <c r="P97" s="132"/>
      <c r="Q97" s="132" t="n">
        <v>0</v>
      </c>
      <c r="R97" s="132"/>
      <c r="S97" s="132" t="n">
        <v>0</v>
      </c>
      <c r="T97" s="132" t="n">
        <v>0</v>
      </c>
      <c r="U97" s="132" t="n">
        <v>0</v>
      </c>
      <c r="V97" s="132" t="n">
        <v>2</v>
      </c>
      <c r="W97" s="132" t="n">
        <v>0</v>
      </c>
      <c r="X97" s="133"/>
      <c r="Y97" s="127" t="n">
        <f aca="false">SUM(E97:X97)</f>
        <v>3</v>
      </c>
      <c r="Z97" s="128"/>
    </row>
    <row r="98" customFormat="false" ht="20.1" hidden="false" customHeight="true" outlineLevel="0" collapsed="false">
      <c r="A98" s="129" t="n">
        <v>7</v>
      </c>
      <c r="B98" s="130" t="s">
        <v>165</v>
      </c>
      <c r="C98" s="131" t="n">
        <v>6</v>
      </c>
      <c r="D98" s="135"/>
      <c r="E98" s="132" t="n">
        <v>0</v>
      </c>
      <c r="F98" s="132"/>
      <c r="G98" s="132"/>
      <c r="H98" s="132"/>
      <c r="I98" s="132"/>
      <c r="J98" s="132" t="n">
        <v>0</v>
      </c>
      <c r="K98" s="132"/>
      <c r="L98" s="132" t="n">
        <v>0</v>
      </c>
      <c r="M98" s="132"/>
      <c r="N98" s="132"/>
      <c r="O98" s="132" t="n">
        <v>3</v>
      </c>
      <c r="P98" s="132"/>
      <c r="Q98" s="132" t="n">
        <v>0</v>
      </c>
      <c r="R98" s="132"/>
      <c r="S98" s="132" t="n">
        <v>0</v>
      </c>
      <c r="T98" s="132" t="n">
        <v>0</v>
      </c>
      <c r="U98" s="132" t="n">
        <v>0</v>
      </c>
      <c r="V98" s="132"/>
      <c r="W98" s="132" t="n">
        <v>0</v>
      </c>
      <c r="X98" s="133"/>
      <c r="Y98" s="127" t="n">
        <f aca="false">SUM(E98:X98)</f>
        <v>3</v>
      </c>
      <c r="Z98" s="128"/>
    </row>
    <row r="99" customFormat="false" ht="20.1" hidden="false" customHeight="true" outlineLevel="0" collapsed="false">
      <c r="A99" s="129" t="n">
        <v>8</v>
      </c>
      <c r="B99" s="130" t="s">
        <v>166</v>
      </c>
      <c r="C99" s="131" t="n">
        <v>6</v>
      </c>
      <c r="D99" s="135"/>
      <c r="E99" s="132" t="n">
        <v>0</v>
      </c>
      <c r="F99" s="132"/>
      <c r="G99" s="132"/>
      <c r="H99" s="132"/>
      <c r="I99" s="132"/>
      <c r="J99" s="132" t="n">
        <v>0</v>
      </c>
      <c r="K99" s="132"/>
      <c r="L99" s="132" t="n">
        <v>0</v>
      </c>
      <c r="M99" s="132"/>
      <c r="N99" s="132"/>
      <c r="O99" s="132" t="n">
        <v>3</v>
      </c>
      <c r="P99" s="132"/>
      <c r="Q99" s="132" t="n">
        <v>0</v>
      </c>
      <c r="R99" s="132"/>
      <c r="S99" s="132" t="n">
        <v>0</v>
      </c>
      <c r="T99" s="132" t="n">
        <v>0</v>
      </c>
      <c r="U99" s="132" t="n">
        <v>0</v>
      </c>
      <c r="V99" s="132"/>
      <c r="W99" s="132" t="n">
        <v>0</v>
      </c>
      <c r="X99" s="133" t="n">
        <v>2</v>
      </c>
      <c r="Y99" s="127" t="n">
        <f aca="false">SUM(E99:X99)</f>
        <v>5</v>
      </c>
      <c r="Z99" s="128"/>
    </row>
    <row r="100" customFormat="false" ht="20.1" hidden="false" customHeight="true" outlineLevel="0" collapsed="false">
      <c r="A100" s="129" t="n">
        <v>9</v>
      </c>
      <c r="B100" s="130" t="s">
        <v>167</v>
      </c>
      <c r="C100" s="131" t="n">
        <v>6</v>
      </c>
      <c r="D100" s="135"/>
      <c r="E100" s="132" t="n">
        <v>0</v>
      </c>
      <c r="F100" s="132"/>
      <c r="G100" s="132"/>
      <c r="H100" s="132"/>
      <c r="I100" s="132"/>
      <c r="J100" s="132" t="n">
        <v>0</v>
      </c>
      <c r="K100" s="132"/>
      <c r="L100" s="132" t="n">
        <v>0</v>
      </c>
      <c r="M100" s="132"/>
      <c r="N100" s="132"/>
      <c r="O100" s="132" t="n">
        <v>0</v>
      </c>
      <c r="P100" s="132"/>
      <c r="Q100" s="132" t="n">
        <v>0</v>
      </c>
      <c r="R100" s="132"/>
      <c r="S100" s="132" t="n">
        <v>0</v>
      </c>
      <c r="T100" s="132" t="n">
        <v>0</v>
      </c>
      <c r="U100" s="132" t="n">
        <v>0</v>
      </c>
      <c r="V100" s="132"/>
      <c r="W100" s="132" t="n">
        <v>0</v>
      </c>
      <c r="X100" s="133"/>
      <c r="Y100" s="127" t="n">
        <f aca="false">SUM(E100:X100)</f>
        <v>0</v>
      </c>
      <c r="Z100" s="128"/>
    </row>
    <row r="101" customFormat="false" ht="20.1" hidden="false" customHeight="true" outlineLevel="0" collapsed="false">
      <c r="A101" s="129" t="n">
        <v>10</v>
      </c>
      <c r="B101" s="130" t="s">
        <v>168</v>
      </c>
      <c r="C101" s="131" t="n">
        <v>6</v>
      </c>
      <c r="D101" s="135"/>
      <c r="E101" s="132" t="n">
        <v>0</v>
      </c>
      <c r="F101" s="132"/>
      <c r="G101" s="132"/>
      <c r="H101" s="132"/>
      <c r="I101" s="132"/>
      <c r="J101" s="132" t="n">
        <v>0</v>
      </c>
      <c r="K101" s="132"/>
      <c r="L101" s="132" t="n">
        <v>0</v>
      </c>
      <c r="M101" s="132"/>
      <c r="N101" s="132"/>
      <c r="O101" s="132" t="n">
        <v>0</v>
      </c>
      <c r="P101" s="132"/>
      <c r="Q101" s="132" t="n">
        <v>0</v>
      </c>
      <c r="R101" s="132"/>
      <c r="S101" s="132" t="n">
        <v>0</v>
      </c>
      <c r="T101" s="132" t="n">
        <v>0</v>
      </c>
      <c r="U101" s="132" t="n">
        <v>0</v>
      </c>
      <c r="V101" s="132"/>
      <c r="W101" s="132" t="n">
        <v>0</v>
      </c>
      <c r="X101" s="133"/>
      <c r="Y101" s="127" t="n">
        <f aca="false">SUM(E101:X101)</f>
        <v>0</v>
      </c>
      <c r="Z101" s="128"/>
    </row>
    <row r="102" customFormat="false" ht="20.1" hidden="false" customHeight="true" outlineLevel="0" collapsed="false">
      <c r="A102" s="129" t="n">
        <v>11</v>
      </c>
      <c r="B102" s="130" t="s">
        <v>169</v>
      </c>
      <c r="C102" s="131" t="n">
        <v>6</v>
      </c>
      <c r="D102" s="135"/>
      <c r="E102" s="132" t="n">
        <v>0</v>
      </c>
      <c r="F102" s="132"/>
      <c r="G102" s="132"/>
      <c r="H102" s="132"/>
      <c r="I102" s="132"/>
      <c r="J102" s="132" t="n">
        <v>0</v>
      </c>
      <c r="K102" s="132"/>
      <c r="L102" s="132" t="n">
        <v>0</v>
      </c>
      <c r="M102" s="132"/>
      <c r="N102" s="132"/>
      <c r="O102" s="132" t="n">
        <v>0</v>
      </c>
      <c r="P102" s="132"/>
      <c r="Q102" s="132" t="n">
        <v>0</v>
      </c>
      <c r="R102" s="132"/>
      <c r="S102" s="132" t="n">
        <v>0</v>
      </c>
      <c r="T102" s="132" t="n">
        <v>0</v>
      </c>
      <c r="U102" s="132" t="n">
        <v>0</v>
      </c>
      <c r="V102" s="132"/>
      <c r="W102" s="132" t="n">
        <v>0</v>
      </c>
      <c r="X102" s="133"/>
      <c r="Y102" s="127" t="n">
        <f aca="false">SUM(E102:X102)</f>
        <v>0</v>
      </c>
      <c r="Z102" s="128"/>
    </row>
    <row r="103" customFormat="false" ht="20.1" hidden="false" customHeight="true" outlineLevel="0" collapsed="false">
      <c r="A103" s="129" t="n">
        <v>12</v>
      </c>
      <c r="B103" s="130" t="s">
        <v>170</v>
      </c>
      <c r="C103" s="131" t="n">
        <v>6</v>
      </c>
      <c r="D103" s="135"/>
      <c r="E103" s="132" t="n">
        <v>0</v>
      </c>
      <c r="F103" s="132"/>
      <c r="G103" s="132"/>
      <c r="H103" s="132"/>
      <c r="I103" s="132"/>
      <c r="J103" s="132" t="n">
        <v>0</v>
      </c>
      <c r="K103" s="132"/>
      <c r="L103" s="132" t="n">
        <v>0</v>
      </c>
      <c r="M103" s="132"/>
      <c r="N103" s="132"/>
      <c r="O103" s="132" t="n">
        <v>0</v>
      </c>
      <c r="P103" s="132"/>
      <c r="Q103" s="132" t="n">
        <v>0</v>
      </c>
      <c r="R103" s="132"/>
      <c r="S103" s="132" t="n">
        <v>0</v>
      </c>
      <c r="T103" s="132" t="n">
        <v>0</v>
      </c>
      <c r="U103" s="132" t="n">
        <v>0</v>
      </c>
      <c r="V103" s="132"/>
      <c r="W103" s="132" t="n">
        <v>0</v>
      </c>
      <c r="X103" s="133"/>
      <c r="Y103" s="127" t="n">
        <f aca="false">SUM(E103:X103)</f>
        <v>0</v>
      </c>
      <c r="Z103" s="128"/>
    </row>
    <row r="104" customFormat="false" ht="20.1" hidden="false" customHeight="true" outlineLevel="0" collapsed="false">
      <c r="A104" s="129" t="n">
        <v>13</v>
      </c>
      <c r="B104" s="130" t="s">
        <v>171</v>
      </c>
      <c r="C104" s="131" t="n">
        <v>6</v>
      </c>
      <c r="D104" s="135"/>
      <c r="E104" s="132" t="n">
        <v>0</v>
      </c>
      <c r="F104" s="132"/>
      <c r="G104" s="132"/>
      <c r="H104" s="132"/>
      <c r="I104" s="132"/>
      <c r="J104" s="132" t="n">
        <v>0</v>
      </c>
      <c r="K104" s="132"/>
      <c r="L104" s="132" t="n">
        <v>0</v>
      </c>
      <c r="M104" s="132"/>
      <c r="N104" s="132"/>
      <c r="O104" s="132" t="n">
        <v>0</v>
      </c>
      <c r="P104" s="132"/>
      <c r="Q104" s="132" t="n">
        <v>0</v>
      </c>
      <c r="R104" s="132"/>
      <c r="S104" s="132" t="n">
        <v>0</v>
      </c>
      <c r="T104" s="132" t="n">
        <v>0</v>
      </c>
      <c r="U104" s="132" t="n">
        <v>0</v>
      </c>
      <c r="V104" s="132"/>
      <c r="W104" s="132" t="n">
        <v>0</v>
      </c>
      <c r="X104" s="133"/>
      <c r="Y104" s="127" t="n">
        <f aca="false">SUM(E104:X104)</f>
        <v>0</v>
      </c>
      <c r="Z104" s="128"/>
    </row>
    <row r="105" customFormat="false" ht="20.1" hidden="false" customHeight="true" outlineLevel="0" collapsed="false">
      <c r="A105" s="129" t="n">
        <v>14</v>
      </c>
      <c r="B105" s="130" t="s">
        <v>172</v>
      </c>
      <c r="C105" s="131" t="n">
        <v>6</v>
      </c>
      <c r="D105" s="135"/>
      <c r="E105" s="132" t="n">
        <v>0</v>
      </c>
      <c r="F105" s="132"/>
      <c r="G105" s="132"/>
      <c r="H105" s="132"/>
      <c r="I105" s="132"/>
      <c r="J105" s="132" t="n">
        <v>0</v>
      </c>
      <c r="K105" s="132"/>
      <c r="L105" s="132" t="n">
        <v>0</v>
      </c>
      <c r="M105" s="132"/>
      <c r="N105" s="132"/>
      <c r="O105" s="132" t="n">
        <v>0</v>
      </c>
      <c r="P105" s="132"/>
      <c r="Q105" s="132" t="n">
        <v>0</v>
      </c>
      <c r="R105" s="132"/>
      <c r="S105" s="132" t="n">
        <v>0</v>
      </c>
      <c r="T105" s="132" t="n">
        <v>0</v>
      </c>
      <c r="U105" s="132" t="n">
        <v>0</v>
      </c>
      <c r="V105" s="132"/>
      <c r="W105" s="132" t="n">
        <v>0</v>
      </c>
      <c r="X105" s="133"/>
      <c r="Y105" s="127" t="n">
        <f aca="false">SUM(E105:X105)</f>
        <v>0</v>
      </c>
      <c r="Z105" s="128"/>
    </row>
    <row r="106" customFormat="false" ht="20.1" hidden="false" customHeight="true" outlineLevel="0" collapsed="false">
      <c r="A106" s="129" t="n">
        <v>15</v>
      </c>
      <c r="B106" s="130" t="s">
        <v>173</v>
      </c>
      <c r="C106" s="131" t="n">
        <v>6</v>
      </c>
      <c r="D106" s="135"/>
      <c r="E106" s="132" t="n">
        <v>0</v>
      </c>
      <c r="F106" s="132"/>
      <c r="G106" s="132" t="n">
        <v>1</v>
      </c>
      <c r="H106" s="132"/>
      <c r="I106" s="132"/>
      <c r="J106" s="132" t="n">
        <v>0</v>
      </c>
      <c r="K106" s="132"/>
      <c r="L106" s="132" t="n">
        <v>1</v>
      </c>
      <c r="M106" s="132" t="n">
        <v>2</v>
      </c>
      <c r="N106" s="132" t="n">
        <v>3</v>
      </c>
      <c r="O106" s="132" t="n">
        <v>0</v>
      </c>
      <c r="P106" s="132"/>
      <c r="Q106" s="132" t="n">
        <v>0</v>
      </c>
      <c r="R106" s="132"/>
      <c r="S106" s="132" t="n">
        <v>0</v>
      </c>
      <c r="T106" s="132" t="n">
        <v>0</v>
      </c>
      <c r="U106" s="132" t="n">
        <v>0</v>
      </c>
      <c r="V106" s="132" t="n">
        <v>1</v>
      </c>
      <c r="W106" s="132" t="n">
        <v>0</v>
      </c>
      <c r="X106" s="133" t="n">
        <v>3</v>
      </c>
      <c r="Y106" s="127" t="n">
        <f aca="false">SUM(E106:X106)</f>
        <v>11</v>
      </c>
      <c r="Z106" s="128"/>
    </row>
    <row r="107" customFormat="false" ht="20.1" hidden="false" customHeight="true" outlineLevel="0" collapsed="false">
      <c r="A107" s="129" t="n">
        <v>16</v>
      </c>
      <c r="B107" s="130" t="s">
        <v>174</v>
      </c>
      <c r="C107" s="131" t="n">
        <v>6</v>
      </c>
      <c r="D107" s="135"/>
      <c r="E107" s="132" t="n">
        <v>0</v>
      </c>
      <c r="F107" s="132"/>
      <c r="G107" s="132"/>
      <c r="H107" s="132"/>
      <c r="I107" s="132"/>
      <c r="J107" s="132" t="n">
        <v>0</v>
      </c>
      <c r="K107" s="132"/>
      <c r="L107" s="132" t="n">
        <v>0</v>
      </c>
      <c r="M107" s="132"/>
      <c r="N107" s="132"/>
      <c r="O107" s="132" t="n">
        <v>0</v>
      </c>
      <c r="P107" s="132"/>
      <c r="Q107" s="132" t="n">
        <v>0</v>
      </c>
      <c r="R107" s="132"/>
      <c r="S107" s="132" t="n">
        <v>0</v>
      </c>
      <c r="T107" s="132" t="n">
        <v>0</v>
      </c>
      <c r="U107" s="132" t="n">
        <v>0</v>
      </c>
      <c r="V107" s="132"/>
      <c r="W107" s="132" t="n">
        <v>0</v>
      </c>
      <c r="X107" s="133"/>
      <c r="Y107" s="127" t="n">
        <f aca="false">SUM(E107:X107)</f>
        <v>0</v>
      </c>
      <c r="Z107" s="128"/>
    </row>
    <row r="108" customFormat="false" ht="20.1" hidden="false" customHeight="true" outlineLevel="0" collapsed="false">
      <c r="A108" s="129" t="n">
        <v>17</v>
      </c>
      <c r="B108" s="130" t="s">
        <v>175</v>
      </c>
      <c r="C108" s="131" t="n">
        <v>6</v>
      </c>
      <c r="D108" s="135"/>
      <c r="E108" s="132" t="n">
        <v>0</v>
      </c>
      <c r="F108" s="132"/>
      <c r="G108" s="132"/>
      <c r="H108" s="132"/>
      <c r="I108" s="132"/>
      <c r="J108" s="132" t="n">
        <v>0</v>
      </c>
      <c r="K108" s="132"/>
      <c r="L108" s="132" t="n">
        <v>0</v>
      </c>
      <c r="M108" s="132"/>
      <c r="N108" s="132"/>
      <c r="O108" s="132" t="n">
        <v>0</v>
      </c>
      <c r="P108" s="132"/>
      <c r="Q108" s="132" t="n">
        <v>0</v>
      </c>
      <c r="R108" s="132"/>
      <c r="S108" s="132" t="n">
        <v>0</v>
      </c>
      <c r="T108" s="132" t="n">
        <v>0</v>
      </c>
      <c r="U108" s="132" t="n">
        <v>0</v>
      </c>
      <c r="V108" s="132"/>
      <c r="W108" s="132" t="n">
        <v>0</v>
      </c>
      <c r="X108" s="133"/>
      <c r="Y108" s="127" t="n">
        <f aca="false">SUM(E108:X108)</f>
        <v>0</v>
      </c>
      <c r="Z108" s="128"/>
    </row>
    <row r="109" customFormat="false" ht="20.1" hidden="false" customHeight="true" outlineLevel="0" collapsed="false">
      <c r="A109" s="129" t="n">
        <v>18</v>
      </c>
      <c r="B109" s="137" t="s">
        <v>176</v>
      </c>
      <c r="C109" s="138" t="n">
        <v>6</v>
      </c>
      <c r="D109" s="135"/>
      <c r="E109" s="139" t="n">
        <v>0</v>
      </c>
      <c r="F109" s="139"/>
      <c r="G109" s="139"/>
      <c r="H109" s="139"/>
      <c r="I109" s="139"/>
      <c r="J109" s="139" t="n">
        <v>0</v>
      </c>
      <c r="K109" s="139"/>
      <c r="L109" s="139" t="n">
        <v>0</v>
      </c>
      <c r="M109" s="139"/>
      <c r="N109" s="139"/>
      <c r="O109" s="139" t="n">
        <v>0</v>
      </c>
      <c r="P109" s="139"/>
      <c r="Q109" s="139" t="n">
        <v>0</v>
      </c>
      <c r="R109" s="139"/>
      <c r="S109" s="139" t="n">
        <v>0</v>
      </c>
      <c r="T109" s="139" t="n">
        <v>0</v>
      </c>
      <c r="U109" s="139" t="n">
        <v>0</v>
      </c>
      <c r="V109" s="139"/>
      <c r="W109" s="139" t="n">
        <v>0</v>
      </c>
      <c r="X109" s="140"/>
      <c r="Y109" s="141" t="n">
        <f aca="false">SUM(E109:X109)</f>
        <v>0</v>
      </c>
      <c r="Z109" s="128"/>
    </row>
    <row r="110" customFormat="false" ht="20.1" hidden="false" customHeight="true" outlineLevel="0" collapsed="false">
      <c r="A110" s="144" t="n">
        <v>1</v>
      </c>
      <c r="B110" s="145" t="s">
        <v>177</v>
      </c>
      <c r="C110" s="146" t="n">
        <v>7</v>
      </c>
      <c r="D110" s="147" t="n">
        <f aca="false">'Scrutini sezioni'!K27</f>
        <v>2489</v>
      </c>
      <c r="E110" s="148" t="n">
        <v>22</v>
      </c>
      <c r="F110" s="148" t="n">
        <v>33</v>
      </c>
      <c r="G110" s="148" t="n">
        <v>31</v>
      </c>
      <c r="H110" s="148" t="n">
        <v>37</v>
      </c>
      <c r="I110" s="148" t="n">
        <v>40</v>
      </c>
      <c r="J110" s="148" t="n">
        <v>33</v>
      </c>
      <c r="K110" s="148" t="n">
        <v>21</v>
      </c>
      <c r="L110" s="148" t="n">
        <v>30</v>
      </c>
      <c r="M110" s="148" t="n">
        <v>26</v>
      </c>
      <c r="N110" s="148" t="n">
        <v>28</v>
      </c>
      <c r="O110" s="148" t="n">
        <v>55</v>
      </c>
      <c r="P110" s="148" t="n">
        <v>25</v>
      </c>
      <c r="Q110" s="148" t="n">
        <v>21</v>
      </c>
      <c r="R110" s="148" t="n">
        <v>47</v>
      </c>
      <c r="S110" s="148" t="n">
        <v>37</v>
      </c>
      <c r="T110" s="148" t="n">
        <v>47</v>
      </c>
      <c r="U110" s="148" t="n">
        <v>7</v>
      </c>
      <c r="V110" s="148" t="n">
        <v>67</v>
      </c>
      <c r="W110" s="148" t="n">
        <v>23</v>
      </c>
      <c r="X110" s="149" t="n">
        <v>40</v>
      </c>
      <c r="Y110" s="127" t="n">
        <f aca="false">SUM(E110:X110)</f>
        <v>670</v>
      </c>
      <c r="Z110" s="128" t="str">
        <f aca="false">IF(SUM(Y110:Y127)&gt;(D110*3)," ERRORE! Il totale delle preferenze è maggiore del triplo dei voti di lista  ","")</f>
        <v/>
      </c>
    </row>
    <row r="111" customFormat="false" ht="20.1" hidden="false" customHeight="true" outlineLevel="0" collapsed="false">
      <c r="A111" s="129" t="n">
        <v>2</v>
      </c>
      <c r="B111" s="130" t="s">
        <v>178</v>
      </c>
      <c r="C111" s="131" t="n">
        <v>7</v>
      </c>
      <c r="D111" s="147"/>
      <c r="E111" s="132" t="n">
        <v>0</v>
      </c>
      <c r="F111" s="132"/>
      <c r="G111" s="132" t="n">
        <v>0</v>
      </c>
      <c r="H111" s="132"/>
      <c r="I111" s="132" t="n">
        <v>1</v>
      </c>
      <c r="J111" s="132" t="n">
        <v>0</v>
      </c>
      <c r="K111" s="132"/>
      <c r="L111" s="132" t="n">
        <v>0</v>
      </c>
      <c r="M111" s="132"/>
      <c r="N111" s="132"/>
      <c r="O111" s="132" t="n">
        <v>0</v>
      </c>
      <c r="P111" s="132"/>
      <c r="Q111" s="132" t="n">
        <v>0</v>
      </c>
      <c r="R111" s="132" t="n">
        <v>0</v>
      </c>
      <c r="S111" s="132" t="n">
        <v>0</v>
      </c>
      <c r="T111" s="132" t="n">
        <v>0</v>
      </c>
      <c r="U111" s="132" t="n">
        <v>0</v>
      </c>
      <c r="V111" s="132"/>
      <c r="W111" s="132" t="n">
        <v>3</v>
      </c>
      <c r="X111" s="133"/>
      <c r="Y111" s="134" t="n">
        <f aca="false">SUM(E111:X111)</f>
        <v>4</v>
      </c>
      <c r="Z111" s="128"/>
    </row>
    <row r="112" customFormat="false" ht="20.1" hidden="false" customHeight="true" outlineLevel="0" collapsed="false">
      <c r="A112" s="129" t="n">
        <v>3</v>
      </c>
      <c r="B112" s="130" t="s">
        <v>179</v>
      </c>
      <c r="C112" s="131" t="n">
        <v>7</v>
      </c>
      <c r="D112" s="135" t="str">
        <f aca="false">'Scrutini sezioni'!K6</f>
        <v>FORZA ITALIA-NOI MODERATI-PPE</v>
      </c>
      <c r="E112" s="132" t="n">
        <v>2</v>
      </c>
      <c r="F112" s="132"/>
      <c r="G112" s="132" t="n">
        <v>7</v>
      </c>
      <c r="H112" s="132" t="n">
        <v>17</v>
      </c>
      <c r="I112" s="132" t="n">
        <v>8</v>
      </c>
      <c r="J112" s="132" t="n">
        <v>6</v>
      </c>
      <c r="K112" s="132" t="n">
        <v>2</v>
      </c>
      <c r="L112" s="132" t="n">
        <v>16</v>
      </c>
      <c r="M112" s="132" t="n">
        <v>4</v>
      </c>
      <c r="N112" s="132" t="n">
        <v>13</v>
      </c>
      <c r="O112" s="132" t="n">
        <v>10</v>
      </c>
      <c r="P112" s="132" t="n">
        <v>11</v>
      </c>
      <c r="Q112" s="132" t="n">
        <v>3</v>
      </c>
      <c r="R112" s="132" t="n">
        <v>11</v>
      </c>
      <c r="S112" s="132" t="n">
        <v>16</v>
      </c>
      <c r="T112" s="132" t="n">
        <v>6</v>
      </c>
      <c r="U112" s="132" t="n">
        <v>1</v>
      </c>
      <c r="V112" s="132" t="n">
        <v>12</v>
      </c>
      <c r="W112" s="132" t="n">
        <v>5</v>
      </c>
      <c r="X112" s="133" t="n">
        <v>12</v>
      </c>
      <c r="Y112" s="134" t="n">
        <f aca="false">SUM(E112:X112)</f>
        <v>162</v>
      </c>
      <c r="Z112" s="128"/>
    </row>
    <row r="113" customFormat="false" ht="20.1" hidden="false" customHeight="true" outlineLevel="0" collapsed="false">
      <c r="A113" s="129" t="n">
        <v>4</v>
      </c>
      <c r="B113" s="130" t="s">
        <v>180</v>
      </c>
      <c r="C113" s="131" t="n">
        <v>7</v>
      </c>
      <c r="D113" s="135"/>
      <c r="E113" s="132" t="n">
        <v>0</v>
      </c>
      <c r="F113" s="132" t="n">
        <v>1</v>
      </c>
      <c r="G113" s="132" t="n">
        <v>1</v>
      </c>
      <c r="H113" s="132" t="n">
        <v>2</v>
      </c>
      <c r="I113" s="132"/>
      <c r="J113" s="132" t="n">
        <v>1</v>
      </c>
      <c r="K113" s="132" t="n">
        <v>2</v>
      </c>
      <c r="L113" s="132" t="n">
        <v>1</v>
      </c>
      <c r="M113" s="132" t="n">
        <v>2</v>
      </c>
      <c r="N113" s="132" t="n">
        <v>1</v>
      </c>
      <c r="O113" s="132" t="n">
        <v>0</v>
      </c>
      <c r="P113" s="132" t="n">
        <v>2</v>
      </c>
      <c r="Q113" s="132" t="n">
        <v>0</v>
      </c>
      <c r="R113" s="132" t="n">
        <v>0</v>
      </c>
      <c r="S113" s="132" t="n">
        <v>1</v>
      </c>
      <c r="T113" s="132" t="n">
        <v>1</v>
      </c>
      <c r="U113" s="132" t="n">
        <v>0</v>
      </c>
      <c r="V113" s="132"/>
      <c r="W113" s="132" t="n">
        <v>0</v>
      </c>
      <c r="X113" s="133" t="n">
        <v>1</v>
      </c>
      <c r="Y113" s="134" t="n">
        <f aca="false">SUM(E113:X113)</f>
        <v>16</v>
      </c>
      <c r="Z113" s="128"/>
    </row>
    <row r="114" customFormat="false" ht="20.1" hidden="false" customHeight="true" outlineLevel="0" collapsed="false">
      <c r="A114" s="129" t="n">
        <v>5</v>
      </c>
      <c r="B114" s="130" t="s">
        <v>181</v>
      </c>
      <c r="C114" s="131" t="n">
        <v>7</v>
      </c>
      <c r="D114" s="135"/>
      <c r="E114" s="132" t="n">
        <v>2</v>
      </c>
      <c r="F114" s="132"/>
      <c r="G114" s="132" t="n">
        <v>0</v>
      </c>
      <c r="H114" s="132" t="n">
        <v>1</v>
      </c>
      <c r="I114" s="132" t="n">
        <v>2</v>
      </c>
      <c r="J114" s="132" t="n">
        <v>0</v>
      </c>
      <c r="K114" s="132" t="n">
        <v>1</v>
      </c>
      <c r="L114" s="132" t="n">
        <v>0</v>
      </c>
      <c r="M114" s="132"/>
      <c r="N114" s="132" t="n">
        <v>4</v>
      </c>
      <c r="O114" s="132" t="n">
        <v>5</v>
      </c>
      <c r="P114" s="132" t="n">
        <v>2</v>
      </c>
      <c r="Q114" s="132" t="n">
        <v>10</v>
      </c>
      <c r="R114" s="132" t="n">
        <v>1</v>
      </c>
      <c r="S114" s="132" t="n">
        <v>1</v>
      </c>
      <c r="T114" s="132" t="n">
        <v>2</v>
      </c>
      <c r="U114" s="132" t="n">
        <v>0</v>
      </c>
      <c r="V114" s="132" t="n">
        <v>1</v>
      </c>
      <c r="W114" s="132" t="n">
        <v>0</v>
      </c>
      <c r="X114" s="133"/>
      <c r="Y114" s="134" t="n">
        <f aca="false">SUM(E114:X114)</f>
        <v>32</v>
      </c>
      <c r="Z114" s="128"/>
    </row>
    <row r="115" customFormat="false" ht="20.1" hidden="false" customHeight="true" outlineLevel="0" collapsed="false">
      <c r="A115" s="129" t="n">
        <v>6</v>
      </c>
      <c r="B115" s="130" t="s">
        <v>182</v>
      </c>
      <c r="C115" s="131" t="n">
        <v>7</v>
      </c>
      <c r="D115" s="135"/>
      <c r="E115" s="132" t="n">
        <v>27</v>
      </c>
      <c r="F115" s="132" t="n">
        <v>37</v>
      </c>
      <c r="G115" s="132" t="n">
        <v>38</v>
      </c>
      <c r="H115" s="132" t="n">
        <v>61</v>
      </c>
      <c r="I115" s="132" t="n">
        <v>56</v>
      </c>
      <c r="J115" s="132" t="n">
        <v>37</v>
      </c>
      <c r="K115" s="132" t="n">
        <v>29</v>
      </c>
      <c r="L115" s="132" t="n">
        <v>51</v>
      </c>
      <c r="M115" s="132" t="n">
        <v>32</v>
      </c>
      <c r="N115" s="132" t="n">
        <v>4</v>
      </c>
      <c r="O115" s="132" t="n">
        <v>78</v>
      </c>
      <c r="P115" s="132" t="n">
        <v>39</v>
      </c>
      <c r="Q115" s="132" t="n">
        <v>34</v>
      </c>
      <c r="R115" s="132" t="n">
        <v>85</v>
      </c>
      <c r="S115" s="132" t="n">
        <v>50</v>
      </c>
      <c r="T115" s="132" t="n">
        <v>51</v>
      </c>
      <c r="U115" s="132" t="n">
        <v>7</v>
      </c>
      <c r="V115" s="132" t="n">
        <v>75</v>
      </c>
      <c r="W115" s="132" t="n">
        <v>33</v>
      </c>
      <c r="X115" s="133" t="n">
        <v>75</v>
      </c>
      <c r="Y115" s="134" t="n">
        <f aca="false">SUM(E115:X115)</f>
        <v>899</v>
      </c>
      <c r="Z115" s="128"/>
    </row>
    <row r="116" customFormat="false" ht="20.1" hidden="false" customHeight="true" outlineLevel="0" collapsed="false">
      <c r="A116" s="129" t="n">
        <v>7</v>
      </c>
      <c r="B116" s="130" t="s">
        <v>183</v>
      </c>
      <c r="C116" s="131" t="n">
        <v>7</v>
      </c>
      <c r="D116" s="135"/>
      <c r="E116" s="132" t="n">
        <v>0</v>
      </c>
      <c r="F116" s="132"/>
      <c r="G116" s="132" t="n">
        <v>0</v>
      </c>
      <c r="H116" s="132"/>
      <c r="I116" s="132"/>
      <c r="J116" s="132" t="n">
        <v>0</v>
      </c>
      <c r="K116" s="132"/>
      <c r="L116" s="132" t="n">
        <v>0</v>
      </c>
      <c r="M116" s="132"/>
      <c r="N116" s="132" t="n">
        <v>8</v>
      </c>
      <c r="O116" s="132" t="n">
        <v>0</v>
      </c>
      <c r="P116" s="132"/>
      <c r="Q116" s="132" t="n">
        <v>0</v>
      </c>
      <c r="R116" s="132"/>
      <c r="S116" s="132" t="n">
        <v>0</v>
      </c>
      <c r="T116" s="132" t="n">
        <v>0</v>
      </c>
      <c r="U116" s="132" t="n">
        <v>0</v>
      </c>
      <c r="V116" s="132"/>
      <c r="W116" s="132" t="n">
        <v>0</v>
      </c>
      <c r="X116" s="133"/>
      <c r="Y116" s="134" t="n">
        <f aca="false">SUM(E116:X116)</f>
        <v>8</v>
      </c>
      <c r="Z116" s="128"/>
    </row>
    <row r="117" customFormat="false" ht="20.1" hidden="false" customHeight="true" outlineLevel="0" collapsed="false">
      <c r="A117" s="129" t="n">
        <v>8</v>
      </c>
      <c r="B117" s="130" t="s">
        <v>184</v>
      </c>
      <c r="C117" s="131" t="n">
        <v>7</v>
      </c>
      <c r="D117" s="135"/>
      <c r="E117" s="132" t="n">
        <v>0</v>
      </c>
      <c r="F117" s="132"/>
      <c r="G117" s="132" t="n">
        <v>0</v>
      </c>
      <c r="H117" s="132"/>
      <c r="I117" s="132" t="n">
        <v>3</v>
      </c>
      <c r="J117" s="132" t="n">
        <v>0</v>
      </c>
      <c r="K117" s="132"/>
      <c r="L117" s="132" t="n">
        <v>0</v>
      </c>
      <c r="M117" s="132"/>
      <c r="N117" s="132"/>
      <c r="O117" s="132" t="n">
        <v>1</v>
      </c>
      <c r="P117" s="132"/>
      <c r="Q117" s="132" t="n">
        <v>0</v>
      </c>
      <c r="R117" s="132"/>
      <c r="S117" s="132" t="n">
        <v>0</v>
      </c>
      <c r="T117" s="132" t="n">
        <v>1</v>
      </c>
      <c r="U117" s="132" t="n">
        <v>0</v>
      </c>
      <c r="V117" s="132"/>
      <c r="W117" s="132" t="n">
        <v>3</v>
      </c>
      <c r="X117" s="133"/>
      <c r="Y117" s="134" t="n">
        <f aca="false">SUM(E117:X117)</f>
        <v>8</v>
      </c>
      <c r="Z117" s="128"/>
    </row>
    <row r="118" customFormat="false" ht="20.1" hidden="false" customHeight="true" outlineLevel="0" collapsed="false">
      <c r="A118" s="129" t="n">
        <v>9</v>
      </c>
      <c r="B118" s="130" t="s">
        <v>185</v>
      </c>
      <c r="C118" s="131" t="n">
        <v>7</v>
      </c>
      <c r="D118" s="135"/>
      <c r="E118" s="132" t="n">
        <v>0</v>
      </c>
      <c r="F118" s="132" t="n">
        <v>2</v>
      </c>
      <c r="G118" s="132" t="n">
        <v>0</v>
      </c>
      <c r="H118" s="132" t="n">
        <v>8</v>
      </c>
      <c r="I118" s="132" t="n">
        <v>5</v>
      </c>
      <c r="J118" s="132" t="n">
        <v>0</v>
      </c>
      <c r="K118" s="132" t="n">
        <v>3</v>
      </c>
      <c r="L118" s="132" t="n">
        <v>9</v>
      </c>
      <c r="M118" s="132" t="n">
        <v>6</v>
      </c>
      <c r="N118" s="132"/>
      <c r="O118" s="132" t="n">
        <v>6</v>
      </c>
      <c r="P118" s="132"/>
      <c r="Q118" s="132" t="n">
        <v>1</v>
      </c>
      <c r="R118" s="132"/>
      <c r="S118" s="132" t="n">
        <v>5</v>
      </c>
      <c r="T118" s="132" t="n">
        <v>2</v>
      </c>
      <c r="U118" s="132" t="n">
        <v>2</v>
      </c>
      <c r="V118" s="132" t="n">
        <v>4</v>
      </c>
      <c r="W118" s="132" t="n">
        <v>5</v>
      </c>
      <c r="X118" s="133" t="n">
        <v>2</v>
      </c>
      <c r="Y118" s="134" t="n">
        <f aca="false">SUM(E118:X118)</f>
        <v>60</v>
      </c>
      <c r="Z118" s="128"/>
    </row>
    <row r="119" customFormat="false" ht="20.1" hidden="false" customHeight="true" outlineLevel="0" collapsed="false">
      <c r="A119" s="129" t="n">
        <v>10</v>
      </c>
      <c r="B119" s="130" t="s">
        <v>186</v>
      </c>
      <c r="C119" s="131" t="n">
        <v>7</v>
      </c>
      <c r="D119" s="135"/>
      <c r="E119" s="132" t="n">
        <v>0</v>
      </c>
      <c r="F119" s="132"/>
      <c r="G119" s="132" t="n">
        <v>0</v>
      </c>
      <c r="H119" s="132"/>
      <c r="I119" s="132"/>
      <c r="J119" s="132" t="n">
        <v>0</v>
      </c>
      <c r="K119" s="132"/>
      <c r="L119" s="132" t="n">
        <v>0</v>
      </c>
      <c r="M119" s="132"/>
      <c r="N119" s="132"/>
      <c r="O119" s="132" t="n">
        <v>0</v>
      </c>
      <c r="P119" s="132"/>
      <c r="Q119" s="132" t="n">
        <v>0</v>
      </c>
      <c r="R119" s="132"/>
      <c r="S119" s="132" t="n">
        <v>0</v>
      </c>
      <c r="T119" s="132" t="n">
        <v>0</v>
      </c>
      <c r="U119" s="132" t="n">
        <v>0</v>
      </c>
      <c r="V119" s="132"/>
      <c r="W119" s="132" t="n">
        <v>0</v>
      </c>
      <c r="X119" s="133"/>
      <c r="Y119" s="134" t="n">
        <f aca="false">SUM(E119:X119)</f>
        <v>0</v>
      </c>
      <c r="Z119" s="128"/>
    </row>
    <row r="120" customFormat="false" ht="20.1" hidden="false" customHeight="true" outlineLevel="0" collapsed="false">
      <c r="A120" s="129" t="n">
        <v>11</v>
      </c>
      <c r="B120" s="130" t="s">
        <v>187</v>
      </c>
      <c r="C120" s="131" t="n">
        <v>7</v>
      </c>
      <c r="D120" s="135"/>
      <c r="E120" s="132" t="n">
        <v>0</v>
      </c>
      <c r="F120" s="132" t="n">
        <v>1</v>
      </c>
      <c r="G120" s="132" t="n">
        <v>3</v>
      </c>
      <c r="H120" s="132"/>
      <c r="I120" s="132" t="n">
        <v>2</v>
      </c>
      <c r="J120" s="132" t="n">
        <v>0</v>
      </c>
      <c r="K120" s="132"/>
      <c r="L120" s="132" t="n">
        <v>0</v>
      </c>
      <c r="M120" s="132" t="n">
        <v>2</v>
      </c>
      <c r="N120" s="132"/>
      <c r="O120" s="132" t="n">
        <v>1</v>
      </c>
      <c r="P120" s="132"/>
      <c r="Q120" s="132" t="n">
        <v>0</v>
      </c>
      <c r="R120" s="132" t="n">
        <v>1</v>
      </c>
      <c r="S120" s="132" t="n">
        <v>0</v>
      </c>
      <c r="T120" s="132" t="n">
        <v>0</v>
      </c>
      <c r="U120" s="132" t="n">
        <v>0</v>
      </c>
      <c r="V120" s="132" t="n">
        <v>1</v>
      </c>
      <c r="W120" s="132" t="n">
        <v>2</v>
      </c>
      <c r="X120" s="133"/>
      <c r="Y120" s="134" t="n">
        <f aca="false">SUM(E120:X120)</f>
        <v>13</v>
      </c>
      <c r="Z120" s="128"/>
    </row>
    <row r="121" customFormat="false" ht="20.1" hidden="false" customHeight="true" outlineLevel="0" collapsed="false">
      <c r="A121" s="129" t="n">
        <v>12</v>
      </c>
      <c r="B121" s="130" t="s">
        <v>188</v>
      </c>
      <c r="C121" s="131" t="n">
        <v>7</v>
      </c>
      <c r="D121" s="135"/>
      <c r="E121" s="132" t="n">
        <v>0</v>
      </c>
      <c r="F121" s="132"/>
      <c r="G121" s="132"/>
      <c r="H121" s="132"/>
      <c r="I121" s="132"/>
      <c r="J121" s="132" t="n">
        <v>0</v>
      </c>
      <c r="K121" s="132"/>
      <c r="L121" s="132" t="n">
        <v>2</v>
      </c>
      <c r="M121" s="132" t="n">
        <v>1</v>
      </c>
      <c r="N121" s="132" t="n">
        <v>2</v>
      </c>
      <c r="O121" s="132" t="n">
        <v>1</v>
      </c>
      <c r="P121" s="132"/>
      <c r="Q121" s="132" t="n">
        <v>1</v>
      </c>
      <c r="R121" s="132" t="n">
        <v>2</v>
      </c>
      <c r="S121" s="132" t="n">
        <v>3</v>
      </c>
      <c r="T121" s="132" t="n">
        <v>0</v>
      </c>
      <c r="U121" s="132" t="n">
        <v>0</v>
      </c>
      <c r="V121" s="132" t="n">
        <v>3</v>
      </c>
      <c r="W121" s="132" t="n">
        <v>0</v>
      </c>
      <c r="X121" s="133" t="n">
        <v>3</v>
      </c>
      <c r="Y121" s="134" t="n">
        <f aca="false">SUM(E121:X121)</f>
        <v>18</v>
      </c>
      <c r="Z121" s="128"/>
    </row>
    <row r="122" customFormat="false" ht="20.1" hidden="false" customHeight="true" outlineLevel="0" collapsed="false">
      <c r="A122" s="129" t="n">
        <v>13</v>
      </c>
      <c r="B122" s="130" t="s">
        <v>189</v>
      </c>
      <c r="C122" s="131" t="n">
        <v>7</v>
      </c>
      <c r="D122" s="135"/>
      <c r="E122" s="132" t="n">
        <v>0</v>
      </c>
      <c r="F122" s="132"/>
      <c r="G122" s="132"/>
      <c r="H122" s="132" t="n">
        <v>1</v>
      </c>
      <c r="I122" s="132" t="n">
        <v>2</v>
      </c>
      <c r="J122" s="132" t="n">
        <v>0</v>
      </c>
      <c r="K122" s="132"/>
      <c r="L122" s="132" t="n">
        <v>0</v>
      </c>
      <c r="M122" s="132"/>
      <c r="N122" s="132"/>
      <c r="O122" s="132" t="n">
        <v>0</v>
      </c>
      <c r="P122" s="132"/>
      <c r="Q122" s="132" t="n">
        <v>0</v>
      </c>
      <c r="R122" s="132"/>
      <c r="S122" s="132" t="n">
        <v>0</v>
      </c>
      <c r="T122" s="132" t="n">
        <v>0</v>
      </c>
      <c r="U122" s="132" t="n">
        <v>0</v>
      </c>
      <c r="V122" s="132"/>
      <c r="W122" s="132" t="n">
        <v>0</v>
      </c>
      <c r="X122" s="133"/>
      <c r="Y122" s="134" t="n">
        <f aca="false">SUM(E122:X122)</f>
        <v>3</v>
      </c>
      <c r="Z122" s="128"/>
    </row>
    <row r="123" customFormat="false" ht="20.1" hidden="false" customHeight="true" outlineLevel="0" collapsed="false">
      <c r="A123" s="129" t="n">
        <v>14</v>
      </c>
      <c r="B123" s="130" t="s">
        <v>190</v>
      </c>
      <c r="C123" s="131" t="n">
        <v>7</v>
      </c>
      <c r="D123" s="135"/>
      <c r="E123" s="132" t="n">
        <v>0</v>
      </c>
      <c r="F123" s="132" t="n">
        <v>1</v>
      </c>
      <c r="G123" s="132"/>
      <c r="H123" s="132"/>
      <c r="I123" s="132" t="n">
        <v>5</v>
      </c>
      <c r="J123" s="132" t="n">
        <v>0</v>
      </c>
      <c r="K123" s="132" t="n">
        <v>3</v>
      </c>
      <c r="L123" s="132" t="n">
        <v>1</v>
      </c>
      <c r="M123" s="132" t="n">
        <v>4</v>
      </c>
      <c r="N123" s="132"/>
      <c r="O123" s="132" t="n">
        <v>6</v>
      </c>
      <c r="P123" s="132"/>
      <c r="Q123" s="132" t="n">
        <v>1</v>
      </c>
      <c r="R123" s="132"/>
      <c r="S123" s="132" t="n">
        <v>1</v>
      </c>
      <c r="T123" s="132" t="n">
        <v>0</v>
      </c>
      <c r="U123" s="132" t="n">
        <v>0</v>
      </c>
      <c r="V123" s="132" t="n">
        <v>1</v>
      </c>
      <c r="W123" s="132" t="n">
        <v>0</v>
      </c>
      <c r="X123" s="133" t="n">
        <v>2</v>
      </c>
      <c r="Y123" s="134" t="n">
        <f aca="false">SUM(E123:X123)</f>
        <v>25</v>
      </c>
      <c r="Z123" s="128"/>
    </row>
    <row r="124" customFormat="false" ht="20.1" hidden="false" customHeight="true" outlineLevel="0" collapsed="false">
      <c r="A124" s="129" t="n">
        <v>15</v>
      </c>
      <c r="B124" s="130" t="s">
        <v>191</v>
      </c>
      <c r="C124" s="131" t="n">
        <v>7</v>
      </c>
      <c r="D124" s="135"/>
      <c r="E124" s="132" t="n">
        <v>3</v>
      </c>
      <c r="F124" s="132" t="n">
        <v>5</v>
      </c>
      <c r="G124" s="132" t="n">
        <v>1</v>
      </c>
      <c r="H124" s="132" t="n">
        <v>2</v>
      </c>
      <c r="I124" s="132"/>
      <c r="J124" s="132" t="n">
        <v>2</v>
      </c>
      <c r="K124" s="132" t="n">
        <v>4</v>
      </c>
      <c r="L124" s="132" t="n">
        <v>3</v>
      </c>
      <c r="M124" s="132"/>
      <c r="N124" s="132"/>
      <c r="O124" s="132" t="n">
        <v>2</v>
      </c>
      <c r="P124" s="132"/>
      <c r="Q124" s="132" t="n">
        <v>4</v>
      </c>
      <c r="R124" s="132" t="n">
        <v>12</v>
      </c>
      <c r="S124" s="132" t="n">
        <v>1</v>
      </c>
      <c r="T124" s="132" t="n">
        <v>11</v>
      </c>
      <c r="U124" s="132" t="n">
        <v>0</v>
      </c>
      <c r="V124" s="132" t="n">
        <v>1</v>
      </c>
      <c r="W124" s="132" t="n">
        <v>4</v>
      </c>
      <c r="X124" s="133" t="n">
        <v>8</v>
      </c>
      <c r="Y124" s="134" t="n">
        <f aca="false">SUM(E124:X124)</f>
        <v>63</v>
      </c>
      <c r="Z124" s="128"/>
    </row>
    <row r="125" customFormat="false" ht="20.1" hidden="false" customHeight="true" outlineLevel="0" collapsed="false">
      <c r="A125" s="129" t="n">
        <v>16</v>
      </c>
      <c r="B125" s="130" t="s">
        <v>192</v>
      </c>
      <c r="C125" s="131" t="n">
        <v>7</v>
      </c>
      <c r="D125" s="135"/>
      <c r="E125" s="132" t="n">
        <v>0</v>
      </c>
      <c r="F125" s="132"/>
      <c r="G125" s="132"/>
      <c r="H125" s="132"/>
      <c r="I125" s="132" t="n">
        <v>1</v>
      </c>
      <c r="J125" s="132" t="n">
        <v>0</v>
      </c>
      <c r="K125" s="132"/>
      <c r="L125" s="132" t="n">
        <v>0</v>
      </c>
      <c r="M125" s="132"/>
      <c r="N125" s="132"/>
      <c r="O125" s="132" t="n">
        <v>0</v>
      </c>
      <c r="P125" s="132"/>
      <c r="Q125" s="132" t="n">
        <v>0</v>
      </c>
      <c r="R125" s="132"/>
      <c r="S125" s="132" t="n">
        <v>0</v>
      </c>
      <c r="T125" s="132" t="n">
        <v>1</v>
      </c>
      <c r="U125" s="132" t="n">
        <v>0</v>
      </c>
      <c r="V125" s="132"/>
      <c r="W125" s="132" t="n">
        <v>0</v>
      </c>
      <c r="X125" s="133"/>
      <c r="Y125" s="134" t="n">
        <f aca="false">SUM(E125:X125)</f>
        <v>2</v>
      </c>
      <c r="Z125" s="128"/>
    </row>
    <row r="126" customFormat="false" ht="20.1" hidden="false" customHeight="true" outlineLevel="0" collapsed="false">
      <c r="A126" s="129" t="n">
        <v>17</v>
      </c>
      <c r="B126" s="130" t="s">
        <v>193</v>
      </c>
      <c r="C126" s="131" t="n">
        <v>7</v>
      </c>
      <c r="D126" s="135"/>
      <c r="E126" s="132" t="n">
        <v>0</v>
      </c>
      <c r="F126" s="132"/>
      <c r="G126" s="132"/>
      <c r="H126" s="132"/>
      <c r="I126" s="132"/>
      <c r="J126" s="132" t="n">
        <v>0</v>
      </c>
      <c r="K126" s="132"/>
      <c r="L126" s="132" t="n">
        <v>0</v>
      </c>
      <c r="M126" s="132"/>
      <c r="N126" s="132"/>
      <c r="O126" s="132" t="n">
        <v>0</v>
      </c>
      <c r="P126" s="132"/>
      <c r="Q126" s="132" t="n">
        <v>0</v>
      </c>
      <c r="R126" s="132"/>
      <c r="S126" s="132" t="n">
        <v>0</v>
      </c>
      <c r="T126" s="132" t="n">
        <v>0</v>
      </c>
      <c r="U126" s="132" t="n">
        <v>0</v>
      </c>
      <c r="V126" s="132"/>
      <c r="W126" s="132" t="n">
        <v>0</v>
      </c>
      <c r="X126" s="133"/>
      <c r="Y126" s="134" t="n">
        <f aca="false">SUM(E126:X126)</f>
        <v>0</v>
      </c>
      <c r="Z126" s="128"/>
    </row>
    <row r="127" customFormat="false" ht="20.1" hidden="false" customHeight="true" outlineLevel="0" collapsed="false">
      <c r="A127" s="129" t="n">
        <v>18</v>
      </c>
      <c r="B127" s="137" t="s">
        <v>194</v>
      </c>
      <c r="C127" s="138" t="n">
        <v>7</v>
      </c>
      <c r="D127" s="135"/>
      <c r="E127" s="139" t="n">
        <v>0</v>
      </c>
      <c r="F127" s="139"/>
      <c r="G127" s="139"/>
      <c r="H127" s="139"/>
      <c r="I127" s="139"/>
      <c r="J127" s="139" t="n">
        <v>0</v>
      </c>
      <c r="K127" s="139"/>
      <c r="L127" s="139" t="n">
        <v>0</v>
      </c>
      <c r="M127" s="139"/>
      <c r="N127" s="139"/>
      <c r="O127" s="139" t="n">
        <v>0</v>
      </c>
      <c r="P127" s="139"/>
      <c r="Q127" s="139" t="n">
        <v>0</v>
      </c>
      <c r="R127" s="139"/>
      <c r="S127" s="139" t="n">
        <v>0</v>
      </c>
      <c r="T127" s="139" t="n">
        <v>0</v>
      </c>
      <c r="U127" s="139" t="n">
        <v>0</v>
      </c>
      <c r="V127" s="139"/>
      <c r="W127" s="139" t="n">
        <v>0</v>
      </c>
      <c r="X127" s="140"/>
      <c r="Y127" s="141" t="n">
        <f aca="false">SUM(E127:X127)</f>
        <v>0</v>
      </c>
      <c r="Z127" s="128"/>
    </row>
    <row r="128" customFormat="false" ht="20.1" hidden="false" customHeight="true" outlineLevel="0" collapsed="false">
      <c r="A128" s="144" t="n">
        <v>1</v>
      </c>
      <c r="B128" s="145" t="s">
        <v>195</v>
      </c>
      <c r="C128" s="146" t="n">
        <v>8</v>
      </c>
      <c r="D128" s="147" t="n">
        <f aca="false">'Scrutini sezioni'!L27</f>
        <v>985</v>
      </c>
      <c r="E128" s="148" t="n">
        <v>6</v>
      </c>
      <c r="F128" s="148" t="n">
        <v>9</v>
      </c>
      <c r="G128" s="148" t="n">
        <v>7</v>
      </c>
      <c r="H128" s="148" t="n">
        <v>6</v>
      </c>
      <c r="I128" s="148" t="n">
        <v>3</v>
      </c>
      <c r="J128" s="148" t="n">
        <v>3</v>
      </c>
      <c r="K128" s="148" t="n">
        <v>3</v>
      </c>
      <c r="L128" s="148" t="n">
        <v>7</v>
      </c>
      <c r="M128" s="148" t="n">
        <v>11</v>
      </c>
      <c r="N128" s="148" t="n">
        <v>9</v>
      </c>
      <c r="O128" s="148" t="n">
        <v>7</v>
      </c>
      <c r="P128" s="148" t="n">
        <v>10</v>
      </c>
      <c r="Q128" s="148" t="n">
        <v>1</v>
      </c>
      <c r="R128" s="148" t="n">
        <v>9</v>
      </c>
      <c r="S128" s="148" t="n">
        <v>5</v>
      </c>
      <c r="T128" s="148" t="n">
        <v>1</v>
      </c>
      <c r="U128" s="148" t="n">
        <v>2</v>
      </c>
      <c r="V128" s="148" t="n">
        <v>10</v>
      </c>
      <c r="W128" s="148" t="n">
        <v>8</v>
      </c>
      <c r="X128" s="149" t="n">
        <v>7</v>
      </c>
      <c r="Y128" s="134" t="n">
        <f aca="false">SUM(E128:X128)</f>
        <v>124</v>
      </c>
      <c r="Z128" s="128" t="str">
        <f aca="false">IF(SUM(Y128:Y145)&gt;(D128*3)," ERRORE! Il totale delle preferenze è maggiore del triplo dei voti di lista  ","")</f>
        <v/>
      </c>
    </row>
    <row r="129" customFormat="false" ht="20.1" hidden="false" customHeight="true" outlineLevel="0" collapsed="false">
      <c r="A129" s="129" t="n">
        <v>2</v>
      </c>
      <c r="B129" s="130" t="s">
        <v>196</v>
      </c>
      <c r="C129" s="131" t="n">
        <v>8</v>
      </c>
      <c r="D129" s="147"/>
      <c r="E129" s="132" t="n">
        <v>0</v>
      </c>
      <c r="F129" s="132" t="n">
        <v>1</v>
      </c>
      <c r="G129" s="132" t="n">
        <v>1</v>
      </c>
      <c r="H129" s="132" t="n">
        <v>2</v>
      </c>
      <c r="I129" s="132" t="n">
        <v>1</v>
      </c>
      <c r="J129" s="132" t="n">
        <v>0</v>
      </c>
      <c r="K129" s="132" t="n">
        <v>2</v>
      </c>
      <c r="L129" s="132" t="n">
        <v>2</v>
      </c>
      <c r="M129" s="132" t="n">
        <v>3</v>
      </c>
      <c r="N129" s="132" t="n">
        <v>4</v>
      </c>
      <c r="O129" s="132" t="n">
        <v>1</v>
      </c>
      <c r="P129" s="132" t="n">
        <v>2</v>
      </c>
      <c r="Q129" s="132" t="n">
        <v>0</v>
      </c>
      <c r="R129" s="132" t="n">
        <v>3</v>
      </c>
      <c r="S129" s="132" t="n">
        <v>3</v>
      </c>
      <c r="T129" s="132" t="n">
        <v>0</v>
      </c>
      <c r="U129" s="132" t="n">
        <v>0</v>
      </c>
      <c r="V129" s="132"/>
      <c r="W129" s="132" t="n">
        <v>2</v>
      </c>
      <c r="X129" s="133" t="n">
        <v>1</v>
      </c>
      <c r="Y129" s="134" t="n">
        <f aca="false">SUM(E129:X129)</f>
        <v>28</v>
      </c>
      <c r="Z129" s="128"/>
    </row>
    <row r="130" customFormat="false" ht="20.1" hidden="false" customHeight="true" outlineLevel="0" collapsed="false">
      <c r="A130" s="129" t="n">
        <v>3</v>
      </c>
      <c r="B130" s="130" t="s">
        <v>197</v>
      </c>
      <c r="C130" s="131" t="n">
        <v>8</v>
      </c>
      <c r="D130" s="135" t="str">
        <f aca="false">'Scrutini sezioni'!L6</f>
        <v>MOVIMENTO 5 STELLE</v>
      </c>
      <c r="E130" s="132" t="n">
        <v>0</v>
      </c>
      <c r="F130" s="132"/>
      <c r="G130" s="132" t="n">
        <v>4</v>
      </c>
      <c r="H130" s="132"/>
      <c r="I130" s="132" t="n">
        <v>1</v>
      </c>
      <c r="J130" s="132" t="n">
        <v>0</v>
      </c>
      <c r="K130" s="132" t="n">
        <v>1</v>
      </c>
      <c r="L130" s="132" t="n">
        <v>0</v>
      </c>
      <c r="M130" s="132"/>
      <c r="N130" s="132" t="n">
        <v>1</v>
      </c>
      <c r="O130" s="132" t="n">
        <v>1</v>
      </c>
      <c r="P130" s="132"/>
      <c r="Q130" s="132" t="n">
        <v>0</v>
      </c>
      <c r="R130" s="132" t="n">
        <v>1</v>
      </c>
      <c r="S130" s="132" t="n">
        <v>0</v>
      </c>
      <c r="T130" s="132" t="n">
        <v>0</v>
      </c>
      <c r="U130" s="132" t="n">
        <v>0</v>
      </c>
      <c r="V130" s="132"/>
      <c r="W130" s="132" t="n">
        <v>0</v>
      </c>
      <c r="X130" s="133" t="n">
        <v>1</v>
      </c>
      <c r="Y130" s="134" t="n">
        <f aca="false">SUM(E130:X130)</f>
        <v>10</v>
      </c>
      <c r="Z130" s="128"/>
    </row>
    <row r="131" customFormat="false" ht="20.1" hidden="false" customHeight="true" outlineLevel="0" collapsed="false">
      <c r="A131" s="129" t="n">
        <v>4</v>
      </c>
      <c r="B131" s="130" t="s">
        <v>198</v>
      </c>
      <c r="C131" s="131" t="n">
        <v>8</v>
      </c>
      <c r="D131" s="135"/>
      <c r="E131" s="132" t="n">
        <v>2</v>
      </c>
      <c r="F131" s="132"/>
      <c r="G131" s="132"/>
      <c r="H131" s="132"/>
      <c r="I131" s="132"/>
      <c r="J131" s="132" t="n">
        <v>0</v>
      </c>
      <c r="K131" s="132"/>
      <c r="L131" s="132" t="n">
        <v>1</v>
      </c>
      <c r="M131" s="132"/>
      <c r="N131" s="132"/>
      <c r="O131" s="132" t="n">
        <v>0</v>
      </c>
      <c r="P131" s="132"/>
      <c r="Q131" s="132" t="n">
        <v>0</v>
      </c>
      <c r="R131" s="132" t="n">
        <v>1</v>
      </c>
      <c r="S131" s="132" t="n">
        <v>0</v>
      </c>
      <c r="T131" s="132" t="n">
        <v>0</v>
      </c>
      <c r="U131" s="132" t="n">
        <v>0</v>
      </c>
      <c r="V131" s="132"/>
      <c r="W131" s="132" t="n">
        <v>0</v>
      </c>
      <c r="X131" s="133"/>
      <c r="Y131" s="134" t="n">
        <f aca="false">SUM(E131:X131)</f>
        <v>4</v>
      </c>
      <c r="Z131" s="128"/>
    </row>
    <row r="132" customFormat="false" ht="20.1" hidden="false" customHeight="true" outlineLevel="0" collapsed="false">
      <c r="A132" s="129" t="n">
        <v>5</v>
      </c>
      <c r="B132" s="130" t="s">
        <v>199</v>
      </c>
      <c r="C132" s="131" t="n">
        <v>8</v>
      </c>
      <c r="D132" s="135"/>
      <c r="E132" s="132" t="n">
        <v>0</v>
      </c>
      <c r="F132" s="132"/>
      <c r="G132" s="132"/>
      <c r="H132" s="132"/>
      <c r="I132" s="132"/>
      <c r="J132" s="132" t="n">
        <v>0</v>
      </c>
      <c r="K132" s="132"/>
      <c r="L132" s="132" t="n">
        <v>0</v>
      </c>
      <c r="M132" s="132"/>
      <c r="N132" s="132"/>
      <c r="O132" s="132" t="n">
        <v>1</v>
      </c>
      <c r="P132" s="132"/>
      <c r="Q132" s="132" t="n">
        <v>0</v>
      </c>
      <c r="R132" s="132"/>
      <c r="S132" s="132" t="n">
        <v>0</v>
      </c>
      <c r="T132" s="132" t="n">
        <v>0</v>
      </c>
      <c r="U132" s="132" t="n">
        <v>0</v>
      </c>
      <c r="V132" s="132"/>
      <c r="W132" s="132" t="n">
        <v>0</v>
      </c>
      <c r="X132" s="133" t="n">
        <v>1</v>
      </c>
      <c r="Y132" s="134" t="n">
        <f aca="false">SUM(E132:X132)</f>
        <v>2</v>
      </c>
      <c r="Z132" s="128"/>
    </row>
    <row r="133" customFormat="false" ht="20.1" hidden="false" customHeight="true" outlineLevel="0" collapsed="false">
      <c r="A133" s="129" t="n">
        <v>6</v>
      </c>
      <c r="B133" s="130" t="s">
        <v>200</v>
      </c>
      <c r="C133" s="131" t="n">
        <v>8</v>
      </c>
      <c r="D133" s="135"/>
      <c r="E133" s="132" t="n">
        <v>0</v>
      </c>
      <c r="F133" s="132"/>
      <c r="G133" s="132"/>
      <c r="H133" s="132"/>
      <c r="I133" s="132"/>
      <c r="J133" s="132" t="n">
        <v>1</v>
      </c>
      <c r="K133" s="132"/>
      <c r="L133" s="132" t="n">
        <v>2</v>
      </c>
      <c r="M133" s="132"/>
      <c r="N133" s="132" t="n">
        <v>1</v>
      </c>
      <c r="O133" s="132" t="n">
        <v>0</v>
      </c>
      <c r="P133" s="132"/>
      <c r="Q133" s="132" t="n">
        <v>0</v>
      </c>
      <c r="R133" s="132"/>
      <c r="S133" s="132" t="n">
        <v>0</v>
      </c>
      <c r="T133" s="132" t="n">
        <v>0</v>
      </c>
      <c r="U133" s="132" t="n">
        <v>0</v>
      </c>
      <c r="V133" s="132" t="n">
        <v>2</v>
      </c>
      <c r="W133" s="132" t="n">
        <v>1</v>
      </c>
      <c r="X133" s="133"/>
      <c r="Y133" s="134" t="n">
        <f aca="false">SUM(E133:X133)</f>
        <v>7</v>
      </c>
      <c r="Z133" s="128"/>
    </row>
    <row r="134" customFormat="false" ht="20.1" hidden="false" customHeight="true" outlineLevel="0" collapsed="false">
      <c r="A134" s="129" t="n">
        <v>7</v>
      </c>
      <c r="B134" s="130" t="s">
        <v>201</v>
      </c>
      <c r="C134" s="131" t="n">
        <v>8</v>
      </c>
      <c r="D134" s="135"/>
      <c r="E134" s="132" t="n">
        <v>0</v>
      </c>
      <c r="F134" s="132"/>
      <c r="G134" s="132"/>
      <c r="H134" s="132"/>
      <c r="I134" s="132"/>
      <c r="J134" s="132" t="n">
        <v>0</v>
      </c>
      <c r="K134" s="132"/>
      <c r="L134" s="132" t="n">
        <v>0</v>
      </c>
      <c r="M134" s="132"/>
      <c r="N134" s="132"/>
      <c r="O134" s="132" t="n">
        <v>1</v>
      </c>
      <c r="P134" s="132"/>
      <c r="Q134" s="132" t="n">
        <v>0</v>
      </c>
      <c r="R134" s="132"/>
      <c r="S134" s="132" t="n">
        <v>0</v>
      </c>
      <c r="T134" s="132" t="n">
        <v>0</v>
      </c>
      <c r="U134" s="132" t="n">
        <v>0</v>
      </c>
      <c r="V134" s="132" t="n">
        <v>1</v>
      </c>
      <c r="W134" s="132" t="n">
        <v>1</v>
      </c>
      <c r="X134" s="133"/>
      <c r="Y134" s="134" t="n">
        <f aca="false">SUM(E134:X134)</f>
        <v>3</v>
      </c>
      <c r="Z134" s="128"/>
    </row>
    <row r="135" customFormat="false" ht="20.1" hidden="false" customHeight="true" outlineLevel="0" collapsed="false">
      <c r="A135" s="129" t="n">
        <v>8</v>
      </c>
      <c r="B135" s="130" t="s">
        <v>202</v>
      </c>
      <c r="C135" s="131" t="n">
        <v>8</v>
      </c>
      <c r="D135" s="135"/>
      <c r="E135" s="132" t="n">
        <v>0</v>
      </c>
      <c r="F135" s="132"/>
      <c r="G135" s="132"/>
      <c r="H135" s="132"/>
      <c r="I135" s="132"/>
      <c r="J135" s="132" t="n">
        <v>1</v>
      </c>
      <c r="K135" s="132"/>
      <c r="L135" s="132" t="n">
        <v>0</v>
      </c>
      <c r="M135" s="132" t="n">
        <v>1</v>
      </c>
      <c r="N135" s="132" t="n">
        <v>1</v>
      </c>
      <c r="O135" s="132" t="n">
        <v>0</v>
      </c>
      <c r="P135" s="132"/>
      <c r="Q135" s="132" t="n">
        <v>0</v>
      </c>
      <c r="R135" s="132"/>
      <c r="S135" s="132" t="n">
        <v>0</v>
      </c>
      <c r="T135" s="132" t="n">
        <v>0</v>
      </c>
      <c r="U135" s="132" t="n">
        <v>0</v>
      </c>
      <c r="V135" s="132"/>
      <c r="W135" s="132" t="n">
        <v>0</v>
      </c>
      <c r="X135" s="133"/>
      <c r="Y135" s="134" t="n">
        <f aca="false">SUM(E135:X135)</f>
        <v>3</v>
      </c>
      <c r="Z135" s="128"/>
    </row>
    <row r="136" customFormat="false" ht="20.1" hidden="false" customHeight="true" outlineLevel="0" collapsed="false">
      <c r="A136" s="129" t="n">
        <v>9</v>
      </c>
      <c r="B136" s="130" t="s">
        <v>203</v>
      </c>
      <c r="C136" s="131" t="n">
        <v>8</v>
      </c>
      <c r="D136" s="135"/>
      <c r="E136" s="132" t="n">
        <v>0</v>
      </c>
      <c r="F136" s="132"/>
      <c r="G136" s="132" t="n">
        <v>1</v>
      </c>
      <c r="H136" s="132" t="n">
        <v>1</v>
      </c>
      <c r="I136" s="132"/>
      <c r="J136" s="132" t="n">
        <v>0</v>
      </c>
      <c r="K136" s="132"/>
      <c r="L136" s="132" t="n">
        <v>0</v>
      </c>
      <c r="M136" s="132" t="n">
        <v>0</v>
      </c>
      <c r="N136" s="132" t="n">
        <v>1</v>
      </c>
      <c r="O136" s="132" t="n">
        <v>0</v>
      </c>
      <c r="P136" s="132"/>
      <c r="Q136" s="132" t="n">
        <v>0</v>
      </c>
      <c r="R136" s="132"/>
      <c r="S136" s="132" t="n">
        <v>0</v>
      </c>
      <c r="T136" s="132" t="n">
        <v>0</v>
      </c>
      <c r="U136" s="132" t="n">
        <v>0</v>
      </c>
      <c r="V136" s="132"/>
      <c r="W136" s="132" t="n">
        <v>0</v>
      </c>
      <c r="X136" s="133"/>
      <c r="Y136" s="134" t="n">
        <f aca="false">SUM(E136:X136)</f>
        <v>3</v>
      </c>
      <c r="Z136" s="128"/>
    </row>
    <row r="137" customFormat="false" ht="20.1" hidden="false" customHeight="true" outlineLevel="0" collapsed="false">
      <c r="A137" s="129" t="n">
        <v>10</v>
      </c>
      <c r="B137" s="130" t="s">
        <v>204</v>
      </c>
      <c r="C137" s="131" t="n">
        <v>8</v>
      </c>
      <c r="D137" s="135"/>
      <c r="E137" s="132" t="n">
        <v>0</v>
      </c>
      <c r="F137" s="132"/>
      <c r="G137" s="132"/>
      <c r="H137" s="132"/>
      <c r="I137" s="132"/>
      <c r="J137" s="132" t="n">
        <v>0</v>
      </c>
      <c r="K137" s="132"/>
      <c r="L137" s="132" t="n">
        <v>0</v>
      </c>
      <c r="M137" s="132" t="n">
        <v>2</v>
      </c>
      <c r="N137" s="132"/>
      <c r="O137" s="132" t="n">
        <v>0</v>
      </c>
      <c r="P137" s="132"/>
      <c r="Q137" s="132" t="n">
        <v>0</v>
      </c>
      <c r="R137" s="132"/>
      <c r="S137" s="132" t="n">
        <v>0</v>
      </c>
      <c r="T137" s="132" t="n">
        <v>0</v>
      </c>
      <c r="U137" s="132" t="n">
        <v>0</v>
      </c>
      <c r="V137" s="132"/>
      <c r="W137" s="132" t="n">
        <v>0</v>
      </c>
      <c r="X137" s="133"/>
      <c r="Y137" s="134" t="n">
        <f aca="false">SUM(E137:X137)</f>
        <v>2</v>
      </c>
      <c r="Z137" s="128"/>
    </row>
    <row r="138" customFormat="false" ht="20.1" hidden="false" customHeight="true" outlineLevel="0" collapsed="false">
      <c r="A138" s="129" t="n">
        <v>11</v>
      </c>
      <c r="B138" s="130" t="s">
        <v>205</v>
      </c>
      <c r="C138" s="131" t="n">
        <v>8</v>
      </c>
      <c r="D138" s="135"/>
      <c r="E138" s="132" t="n">
        <v>0</v>
      </c>
      <c r="F138" s="132"/>
      <c r="G138" s="132"/>
      <c r="H138" s="132"/>
      <c r="I138" s="132"/>
      <c r="J138" s="132" t="n">
        <v>0</v>
      </c>
      <c r="K138" s="132"/>
      <c r="L138" s="132" t="n">
        <v>0</v>
      </c>
      <c r="M138" s="132"/>
      <c r="N138" s="132"/>
      <c r="O138" s="132" t="n">
        <v>0</v>
      </c>
      <c r="P138" s="132"/>
      <c r="Q138" s="132" t="n">
        <v>0</v>
      </c>
      <c r="R138" s="132"/>
      <c r="S138" s="132" t="n">
        <v>0</v>
      </c>
      <c r="T138" s="132" t="n">
        <v>0</v>
      </c>
      <c r="U138" s="132" t="n">
        <v>0</v>
      </c>
      <c r="V138" s="132"/>
      <c r="W138" s="132"/>
      <c r="X138" s="133"/>
      <c r="Y138" s="134" t="n">
        <f aca="false">SUM(E138:X138)</f>
        <v>0</v>
      </c>
      <c r="Z138" s="128"/>
    </row>
    <row r="139" customFormat="false" ht="20.1" hidden="false" customHeight="true" outlineLevel="0" collapsed="false">
      <c r="A139" s="129" t="n">
        <v>12</v>
      </c>
      <c r="B139" s="130" t="s">
        <v>206</v>
      </c>
      <c r="C139" s="131" t="n">
        <v>8</v>
      </c>
      <c r="D139" s="135"/>
      <c r="E139" s="132" t="n">
        <v>0</v>
      </c>
      <c r="F139" s="132" t="n">
        <v>1</v>
      </c>
      <c r="G139" s="132" t="n">
        <v>1</v>
      </c>
      <c r="H139" s="132" t="n">
        <v>3</v>
      </c>
      <c r="I139" s="132" t="n">
        <v>1</v>
      </c>
      <c r="J139" s="132" t="n">
        <v>0</v>
      </c>
      <c r="K139" s="132" t="n">
        <v>2</v>
      </c>
      <c r="L139" s="132" t="n">
        <v>3</v>
      </c>
      <c r="M139" s="132" t="n">
        <v>3</v>
      </c>
      <c r="N139" s="132" t="n">
        <v>3</v>
      </c>
      <c r="O139" s="132" t="n">
        <v>5</v>
      </c>
      <c r="P139" s="132"/>
      <c r="Q139" s="132" t="n">
        <v>1</v>
      </c>
      <c r="R139" s="132" t="n">
        <v>7</v>
      </c>
      <c r="S139" s="132" t="n">
        <v>1</v>
      </c>
      <c r="T139" s="132" t="n">
        <v>4</v>
      </c>
      <c r="U139" s="132" t="n">
        <v>0</v>
      </c>
      <c r="V139" s="132" t="n">
        <v>2</v>
      </c>
      <c r="W139" s="132" t="n">
        <v>0</v>
      </c>
      <c r="X139" s="133" t="n">
        <v>2</v>
      </c>
      <c r="Y139" s="134" t="n">
        <f aca="false">SUM(E139:X139)</f>
        <v>39</v>
      </c>
      <c r="Z139" s="128"/>
    </row>
    <row r="140" customFormat="false" ht="20.1" hidden="false" customHeight="true" outlineLevel="0" collapsed="false">
      <c r="A140" s="129" t="n">
        <v>13</v>
      </c>
      <c r="B140" s="130" t="s">
        <v>207</v>
      </c>
      <c r="C140" s="131" t="n">
        <v>8</v>
      </c>
      <c r="D140" s="135"/>
      <c r="E140" s="132" t="n">
        <v>0</v>
      </c>
      <c r="F140" s="132"/>
      <c r="G140" s="132"/>
      <c r="H140" s="132"/>
      <c r="I140" s="132"/>
      <c r="J140" s="132" t="n">
        <v>0</v>
      </c>
      <c r="K140" s="132"/>
      <c r="L140" s="132" t="n">
        <v>2</v>
      </c>
      <c r="M140" s="132"/>
      <c r="N140" s="132"/>
      <c r="O140" s="132" t="n">
        <v>0</v>
      </c>
      <c r="P140" s="132"/>
      <c r="Q140" s="132" t="n">
        <v>0</v>
      </c>
      <c r="R140" s="132"/>
      <c r="S140" s="132" t="n">
        <v>0</v>
      </c>
      <c r="T140" s="132" t="n">
        <v>0</v>
      </c>
      <c r="U140" s="132" t="n">
        <v>0</v>
      </c>
      <c r="V140" s="132"/>
      <c r="W140" s="132" t="n">
        <v>0</v>
      </c>
      <c r="X140" s="133"/>
      <c r="Y140" s="134" t="n">
        <f aca="false">SUM(E140:X140)</f>
        <v>2</v>
      </c>
      <c r="Z140" s="128"/>
    </row>
    <row r="141" customFormat="false" ht="20.1" hidden="false" customHeight="true" outlineLevel="0" collapsed="false">
      <c r="A141" s="129" t="n">
        <v>14</v>
      </c>
      <c r="B141" s="130" t="s">
        <v>208</v>
      </c>
      <c r="C141" s="131" t="n">
        <v>8</v>
      </c>
      <c r="D141" s="135"/>
      <c r="E141" s="132" t="n">
        <v>0</v>
      </c>
      <c r="F141" s="132" t="n">
        <v>1</v>
      </c>
      <c r="G141" s="132" t="n">
        <v>1</v>
      </c>
      <c r="H141" s="132"/>
      <c r="I141" s="132"/>
      <c r="J141" s="132" t="n">
        <v>0</v>
      </c>
      <c r="K141" s="132"/>
      <c r="L141" s="132" t="n">
        <v>0</v>
      </c>
      <c r="M141" s="132"/>
      <c r="N141" s="132"/>
      <c r="O141" s="132" t="n">
        <v>2</v>
      </c>
      <c r="P141" s="132"/>
      <c r="Q141" s="132" t="n">
        <v>0</v>
      </c>
      <c r="R141" s="132"/>
      <c r="S141" s="132" t="n">
        <v>0</v>
      </c>
      <c r="T141" s="132" t="n">
        <v>0</v>
      </c>
      <c r="U141" s="132" t="n">
        <v>1</v>
      </c>
      <c r="V141" s="132"/>
      <c r="W141" s="132" t="n">
        <v>0</v>
      </c>
      <c r="X141" s="133" t="n">
        <v>1</v>
      </c>
      <c r="Y141" s="134" t="n">
        <f aca="false">SUM(E141:X141)</f>
        <v>6</v>
      </c>
      <c r="Z141" s="128"/>
    </row>
    <row r="142" customFormat="false" ht="20.1" hidden="false" customHeight="true" outlineLevel="0" collapsed="false">
      <c r="A142" s="129" t="n">
        <v>15</v>
      </c>
      <c r="B142" s="130" t="s">
        <v>209</v>
      </c>
      <c r="C142" s="131" t="n">
        <v>8</v>
      </c>
      <c r="D142" s="135"/>
      <c r="E142" s="132" t="n">
        <v>0</v>
      </c>
      <c r="F142" s="132"/>
      <c r="G142" s="132"/>
      <c r="H142" s="132"/>
      <c r="I142" s="132"/>
      <c r="J142" s="132" t="n">
        <v>0</v>
      </c>
      <c r="K142" s="132"/>
      <c r="L142" s="132" t="n">
        <v>0</v>
      </c>
      <c r="M142" s="132"/>
      <c r="N142" s="132"/>
      <c r="O142" s="132" t="n">
        <v>1</v>
      </c>
      <c r="P142" s="132"/>
      <c r="Q142" s="132" t="n">
        <v>0</v>
      </c>
      <c r="R142" s="132"/>
      <c r="S142" s="132" t="n">
        <v>0</v>
      </c>
      <c r="T142" s="132" t="n">
        <v>0</v>
      </c>
      <c r="U142" s="132" t="n">
        <v>0</v>
      </c>
      <c r="V142" s="132"/>
      <c r="W142" s="132" t="n">
        <v>1</v>
      </c>
      <c r="X142" s="133"/>
      <c r="Y142" s="134" t="n">
        <f aca="false">SUM(E142:X142)</f>
        <v>2</v>
      </c>
      <c r="Z142" s="128"/>
    </row>
    <row r="143" customFormat="false" ht="20.1" hidden="false" customHeight="true" outlineLevel="0" collapsed="false">
      <c r="A143" s="129" t="n">
        <v>16</v>
      </c>
      <c r="B143" s="130" t="s">
        <v>210</v>
      </c>
      <c r="C143" s="131" t="n">
        <v>8</v>
      </c>
      <c r="D143" s="135"/>
      <c r="E143" s="132" t="n">
        <v>0</v>
      </c>
      <c r="F143" s="132"/>
      <c r="G143" s="132"/>
      <c r="H143" s="132"/>
      <c r="I143" s="132"/>
      <c r="J143" s="132" t="n">
        <v>1</v>
      </c>
      <c r="K143" s="132"/>
      <c r="L143" s="132" t="n">
        <v>0</v>
      </c>
      <c r="M143" s="132"/>
      <c r="N143" s="132"/>
      <c r="O143" s="132" t="n">
        <v>0</v>
      </c>
      <c r="P143" s="132"/>
      <c r="Q143" s="132" t="n">
        <v>0</v>
      </c>
      <c r="R143" s="132"/>
      <c r="S143" s="132" t="n">
        <v>0</v>
      </c>
      <c r="T143" s="132" t="n">
        <v>0</v>
      </c>
      <c r="U143" s="132" t="n">
        <v>0</v>
      </c>
      <c r="V143" s="132"/>
      <c r="W143" s="132" t="n">
        <v>1</v>
      </c>
      <c r="X143" s="133"/>
      <c r="Y143" s="134" t="n">
        <f aca="false">SUM(E143:X143)</f>
        <v>2</v>
      </c>
      <c r="Z143" s="128"/>
    </row>
    <row r="144" customFormat="false" ht="20.1" hidden="false" customHeight="true" outlineLevel="0" collapsed="false">
      <c r="A144" s="129" t="n">
        <v>17</v>
      </c>
      <c r="B144" s="130" t="s">
        <v>211</v>
      </c>
      <c r="C144" s="131" t="n">
        <v>8</v>
      </c>
      <c r="D144" s="135"/>
      <c r="E144" s="132" t="n">
        <v>0</v>
      </c>
      <c r="F144" s="132"/>
      <c r="G144" s="132"/>
      <c r="H144" s="132"/>
      <c r="I144" s="132"/>
      <c r="J144" s="132" t="n">
        <v>0</v>
      </c>
      <c r="K144" s="132"/>
      <c r="L144" s="132" t="n">
        <v>0</v>
      </c>
      <c r="M144" s="132"/>
      <c r="N144" s="132"/>
      <c r="O144" s="132" t="n">
        <v>0</v>
      </c>
      <c r="P144" s="132"/>
      <c r="Q144" s="132" t="n">
        <v>0</v>
      </c>
      <c r="R144" s="132" t="n">
        <v>2</v>
      </c>
      <c r="S144" s="132" t="n">
        <v>0</v>
      </c>
      <c r="T144" s="132" t="n">
        <v>0</v>
      </c>
      <c r="U144" s="132" t="n">
        <v>0</v>
      </c>
      <c r="V144" s="132"/>
      <c r="W144" s="132" t="n">
        <v>0</v>
      </c>
      <c r="X144" s="133"/>
      <c r="Y144" s="134" t="n">
        <f aca="false">SUM(E144:X144)</f>
        <v>2</v>
      </c>
      <c r="Z144" s="128"/>
    </row>
    <row r="145" customFormat="false" ht="20.1" hidden="false" customHeight="true" outlineLevel="0" collapsed="false">
      <c r="A145" s="129" t="n">
        <v>18</v>
      </c>
      <c r="B145" s="137" t="s">
        <v>212</v>
      </c>
      <c r="C145" s="138" t="n">
        <v>8</v>
      </c>
      <c r="D145" s="135"/>
      <c r="E145" s="139" t="n">
        <v>0</v>
      </c>
      <c r="F145" s="139"/>
      <c r="G145" s="139"/>
      <c r="H145" s="139"/>
      <c r="I145" s="139"/>
      <c r="J145" s="139" t="n">
        <v>0</v>
      </c>
      <c r="K145" s="139"/>
      <c r="L145" s="139" t="n">
        <v>0</v>
      </c>
      <c r="M145" s="139"/>
      <c r="N145" s="139"/>
      <c r="O145" s="139" t="n">
        <v>1</v>
      </c>
      <c r="P145" s="139"/>
      <c r="Q145" s="139" t="n">
        <v>0</v>
      </c>
      <c r="R145" s="139" t="n">
        <v>2</v>
      </c>
      <c r="S145" s="139" t="n">
        <v>0</v>
      </c>
      <c r="T145" s="139" t="n">
        <v>0</v>
      </c>
      <c r="U145" s="139" t="n">
        <v>0</v>
      </c>
      <c r="V145" s="139"/>
      <c r="W145" s="139" t="n">
        <v>0</v>
      </c>
      <c r="X145" s="140"/>
      <c r="Y145" s="141" t="n">
        <f aca="false">SUM(E145:X145)</f>
        <v>3</v>
      </c>
      <c r="Z145" s="128"/>
    </row>
    <row r="146" customFormat="false" ht="20.1" hidden="false" customHeight="true" outlineLevel="0" collapsed="false">
      <c r="A146" s="144" t="n">
        <v>1</v>
      </c>
      <c r="B146" s="145" t="s">
        <v>213</v>
      </c>
      <c r="C146" s="146" t="n">
        <v>9</v>
      </c>
      <c r="D146" s="147" t="n">
        <f aca="false">'Scrutini sezioni'!M27</f>
        <v>257</v>
      </c>
      <c r="E146" s="148" t="n">
        <v>0</v>
      </c>
      <c r="F146" s="148"/>
      <c r="G146" s="148"/>
      <c r="H146" s="148"/>
      <c r="I146" s="148" t="n">
        <v>5</v>
      </c>
      <c r="J146" s="148" t="n">
        <v>0</v>
      </c>
      <c r="K146" s="148"/>
      <c r="L146" s="148" t="n">
        <v>1</v>
      </c>
      <c r="M146" s="148" t="n">
        <v>2</v>
      </c>
      <c r="N146" s="148"/>
      <c r="O146" s="148" t="n">
        <v>1</v>
      </c>
      <c r="P146" s="148"/>
      <c r="Q146" s="148" t="n">
        <v>0</v>
      </c>
      <c r="R146" s="148" t="n">
        <v>3</v>
      </c>
      <c r="S146" s="148" t="n">
        <v>0</v>
      </c>
      <c r="T146" s="148" t="n">
        <v>0</v>
      </c>
      <c r="U146" s="148" t="n">
        <v>0</v>
      </c>
      <c r="V146" s="148" t="n">
        <v>1</v>
      </c>
      <c r="W146" s="148" t="n">
        <v>3</v>
      </c>
      <c r="X146" s="149" t="n">
        <v>1</v>
      </c>
      <c r="Y146" s="127" t="n">
        <f aca="false">SUM(E146:X146)</f>
        <v>17</v>
      </c>
      <c r="Z146" s="128" t="str">
        <f aca="false">IF(SUM(Y146:Y163)&gt;(D146*3)," ERRORE! Il totale delle preferenze è maggiore del triplo dei voti di lista  ","")</f>
        <v/>
      </c>
    </row>
    <row r="147" customFormat="false" ht="20.1" hidden="false" customHeight="true" outlineLevel="0" collapsed="false">
      <c r="A147" s="129" t="n">
        <v>2</v>
      </c>
      <c r="B147" s="130" t="s">
        <v>214</v>
      </c>
      <c r="C147" s="131" t="n">
        <v>9</v>
      </c>
      <c r="D147" s="147"/>
      <c r="E147" s="132" t="n">
        <v>0</v>
      </c>
      <c r="F147" s="132"/>
      <c r="G147" s="132"/>
      <c r="H147" s="132" t="n">
        <v>2</v>
      </c>
      <c r="I147" s="132"/>
      <c r="J147" s="132" t="n">
        <v>0</v>
      </c>
      <c r="K147" s="132"/>
      <c r="L147" s="132" t="n">
        <v>1</v>
      </c>
      <c r="M147" s="132" t="n">
        <v>1</v>
      </c>
      <c r="N147" s="132"/>
      <c r="O147" s="132" t="n">
        <v>1</v>
      </c>
      <c r="P147" s="132" t="n">
        <v>1</v>
      </c>
      <c r="Q147" s="132" t="n">
        <v>0</v>
      </c>
      <c r="R147" s="132" t="n">
        <v>0</v>
      </c>
      <c r="S147" s="132" t="n">
        <v>0</v>
      </c>
      <c r="T147" s="132" t="n">
        <v>1</v>
      </c>
      <c r="U147" s="132" t="n">
        <v>0</v>
      </c>
      <c r="V147" s="132"/>
      <c r="W147" s="132" t="n">
        <v>0</v>
      </c>
      <c r="X147" s="133" t="n">
        <v>1</v>
      </c>
      <c r="Y147" s="127" t="n">
        <f aca="false">SUM(E147:X147)</f>
        <v>8</v>
      </c>
      <c r="Z147" s="128"/>
    </row>
    <row r="148" customFormat="false" ht="20.1" hidden="false" customHeight="true" outlineLevel="0" collapsed="false">
      <c r="A148" s="129" t="n">
        <v>3</v>
      </c>
      <c r="B148" s="130" t="s">
        <v>215</v>
      </c>
      <c r="C148" s="131" t="n">
        <v>9</v>
      </c>
      <c r="D148" s="135" t="str">
        <f aca="false">'Scrutini sezioni'!M6</f>
        <v>AZIONE - SIAMO EUROPEI</v>
      </c>
      <c r="E148" s="132" t="n">
        <v>0</v>
      </c>
      <c r="F148" s="132"/>
      <c r="G148" s="132"/>
      <c r="H148" s="132" t="n">
        <v>3</v>
      </c>
      <c r="I148" s="132"/>
      <c r="J148" s="132" t="n">
        <v>0</v>
      </c>
      <c r="K148" s="132"/>
      <c r="L148" s="132" t="n">
        <v>4</v>
      </c>
      <c r="M148" s="132"/>
      <c r="N148" s="132"/>
      <c r="O148" s="132" t="n">
        <v>2</v>
      </c>
      <c r="P148" s="132" t="n">
        <v>1</v>
      </c>
      <c r="Q148" s="132" t="n">
        <v>1</v>
      </c>
      <c r="R148" s="132" t="n">
        <v>2</v>
      </c>
      <c r="S148" s="132" t="n">
        <v>0</v>
      </c>
      <c r="T148" s="132" t="n">
        <v>0</v>
      </c>
      <c r="U148" s="132" t="n">
        <v>0</v>
      </c>
      <c r="V148" s="132" t="n">
        <v>2</v>
      </c>
      <c r="W148" s="132" t="n">
        <v>5</v>
      </c>
      <c r="X148" s="133"/>
      <c r="Y148" s="127" t="n">
        <f aca="false">SUM(E148:X148)</f>
        <v>20</v>
      </c>
      <c r="Z148" s="128"/>
    </row>
    <row r="149" customFormat="false" ht="20.1" hidden="false" customHeight="true" outlineLevel="0" collapsed="false">
      <c r="A149" s="129" t="n">
        <v>4</v>
      </c>
      <c r="B149" s="130" t="s">
        <v>216</v>
      </c>
      <c r="C149" s="131" t="n">
        <v>9</v>
      </c>
      <c r="D149" s="135"/>
      <c r="E149" s="132" t="n">
        <v>1</v>
      </c>
      <c r="F149" s="132"/>
      <c r="G149" s="132" t="n">
        <v>2</v>
      </c>
      <c r="H149" s="132" t="n">
        <v>2</v>
      </c>
      <c r="I149" s="132" t="n">
        <v>1</v>
      </c>
      <c r="J149" s="132" t="n">
        <v>1</v>
      </c>
      <c r="K149" s="132"/>
      <c r="L149" s="132" t="n">
        <v>1</v>
      </c>
      <c r="M149" s="132" t="n">
        <v>2</v>
      </c>
      <c r="N149" s="132" t="n">
        <v>4</v>
      </c>
      <c r="O149" s="132" t="n">
        <v>4</v>
      </c>
      <c r="P149" s="132"/>
      <c r="Q149" s="132" t="n">
        <v>0</v>
      </c>
      <c r="R149" s="132" t="n">
        <v>7</v>
      </c>
      <c r="S149" s="132" t="n">
        <v>0</v>
      </c>
      <c r="T149" s="132" t="n">
        <v>1</v>
      </c>
      <c r="U149" s="132" t="n">
        <v>0</v>
      </c>
      <c r="V149" s="132" t="n">
        <v>7</v>
      </c>
      <c r="W149" s="132" t="n">
        <v>5</v>
      </c>
      <c r="X149" s="133" t="n">
        <v>3</v>
      </c>
      <c r="Y149" s="127" t="n">
        <f aca="false">SUM(E149:X149)</f>
        <v>41</v>
      </c>
      <c r="Z149" s="128"/>
    </row>
    <row r="150" customFormat="false" ht="20.1" hidden="false" customHeight="true" outlineLevel="0" collapsed="false">
      <c r="A150" s="129" t="n">
        <v>5</v>
      </c>
      <c r="B150" s="130" t="s">
        <v>217</v>
      </c>
      <c r="C150" s="131" t="n">
        <v>9</v>
      </c>
      <c r="D150" s="135"/>
      <c r="E150" s="132" t="n">
        <v>0</v>
      </c>
      <c r="F150" s="132"/>
      <c r="G150" s="132"/>
      <c r="H150" s="132"/>
      <c r="I150" s="132" t="n">
        <v>1</v>
      </c>
      <c r="J150" s="132" t="n">
        <v>0</v>
      </c>
      <c r="K150" s="132"/>
      <c r="L150" s="132" t="n">
        <v>0</v>
      </c>
      <c r="M150" s="132"/>
      <c r="N150" s="132"/>
      <c r="O150" s="132" t="n">
        <v>0</v>
      </c>
      <c r="P150" s="132"/>
      <c r="Q150" s="132" t="n">
        <v>0</v>
      </c>
      <c r="R150" s="132" t="n">
        <v>0</v>
      </c>
      <c r="S150" s="132" t="n">
        <v>0</v>
      </c>
      <c r="T150" s="132" t="n">
        <v>0</v>
      </c>
      <c r="U150" s="132" t="n">
        <v>0</v>
      </c>
      <c r="V150" s="132" t="n">
        <v>1</v>
      </c>
      <c r="W150" s="132" t="n">
        <v>0</v>
      </c>
      <c r="X150" s="133"/>
      <c r="Y150" s="127" t="n">
        <f aca="false">SUM(E150:X150)</f>
        <v>2</v>
      </c>
      <c r="Z150" s="128"/>
    </row>
    <row r="151" customFormat="false" ht="20.1" hidden="false" customHeight="true" outlineLevel="0" collapsed="false">
      <c r="A151" s="129" t="n">
        <v>6</v>
      </c>
      <c r="B151" s="130" t="s">
        <v>218</v>
      </c>
      <c r="C151" s="131" t="n">
        <v>9</v>
      </c>
      <c r="D151" s="135"/>
      <c r="E151" s="132" t="n">
        <v>0</v>
      </c>
      <c r="F151" s="132"/>
      <c r="G151" s="132"/>
      <c r="H151" s="132"/>
      <c r="I151" s="132"/>
      <c r="J151" s="132" t="n">
        <v>0</v>
      </c>
      <c r="K151" s="132"/>
      <c r="L151" s="132" t="n">
        <v>0</v>
      </c>
      <c r="M151" s="132"/>
      <c r="N151" s="132"/>
      <c r="O151" s="132" t="n">
        <v>0</v>
      </c>
      <c r="P151" s="132"/>
      <c r="Q151" s="132" t="n">
        <v>0</v>
      </c>
      <c r="R151" s="132" t="n">
        <v>0</v>
      </c>
      <c r="S151" s="132" t="n">
        <v>0</v>
      </c>
      <c r="T151" s="132" t="n">
        <v>0</v>
      </c>
      <c r="U151" s="132" t="n">
        <v>0</v>
      </c>
      <c r="V151" s="132"/>
      <c r="W151" s="132" t="n">
        <v>0</v>
      </c>
      <c r="X151" s="133"/>
      <c r="Y151" s="127" t="n">
        <f aca="false">SUM(E151:X151)</f>
        <v>0</v>
      </c>
      <c r="Z151" s="128"/>
    </row>
    <row r="152" customFormat="false" ht="20.1" hidden="false" customHeight="true" outlineLevel="0" collapsed="false">
      <c r="A152" s="129" t="n">
        <v>7</v>
      </c>
      <c r="B152" s="130" t="s">
        <v>219</v>
      </c>
      <c r="C152" s="131" t="n">
        <v>9</v>
      </c>
      <c r="D152" s="135"/>
      <c r="E152" s="132" t="n">
        <v>1</v>
      </c>
      <c r="F152" s="132" t="n">
        <v>1</v>
      </c>
      <c r="G152" s="132" t="n">
        <v>3</v>
      </c>
      <c r="H152" s="132" t="n">
        <v>8</v>
      </c>
      <c r="I152" s="132" t="n">
        <v>13</v>
      </c>
      <c r="J152" s="132" t="n">
        <v>3</v>
      </c>
      <c r="K152" s="132" t="n">
        <v>2</v>
      </c>
      <c r="L152" s="132" t="n">
        <v>3</v>
      </c>
      <c r="M152" s="132" t="n">
        <v>7</v>
      </c>
      <c r="N152" s="132" t="n">
        <v>4</v>
      </c>
      <c r="O152" s="132" t="n">
        <v>9</v>
      </c>
      <c r="P152" s="132" t="n">
        <v>1</v>
      </c>
      <c r="Q152" s="132" t="n">
        <v>3</v>
      </c>
      <c r="R152" s="132" t="n">
        <v>8</v>
      </c>
      <c r="S152" s="132" t="n">
        <v>4</v>
      </c>
      <c r="T152" s="132" t="n">
        <v>5</v>
      </c>
      <c r="U152" s="132" t="n">
        <v>2</v>
      </c>
      <c r="V152" s="132" t="n">
        <v>10</v>
      </c>
      <c r="W152" s="132" t="n">
        <v>5</v>
      </c>
      <c r="X152" s="133" t="n">
        <v>2</v>
      </c>
      <c r="Y152" s="127" t="n">
        <f aca="false">SUM(E152:X152)</f>
        <v>94</v>
      </c>
      <c r="Z152" s="128"/>
    </row>
    <row r="153" customFormat="false" ht="20.1" hidden="false" customHeight="true" outlineLevel="0" collapsed="false">
      <c r="A153" s="129" t="n">
        <v>8</v>
      </c>
      <c r="B153" s="130" t="s">
        <v>220</v>
      </c>
      <c r="C153" s="131" t="n">
        <v>9</v>
      </c>
      <c r="D153" s="135"/>
      <c r="E153" s="132" t="n">
        <v>0</v>
      </c>
      <c r="F153" s="132"/>
      <c r="G153" s="132"/>
      <c r="H153" s="132"/>
      <c r="I153" s="132"/>
      <c r="J153" s="132" t="n">
        <v>0</v>
      </c>
      <c r="K153" s="132"/>
      <c r="L153" s="132" t="n">
        <v>0</v>
      </c>
      <c r="M153" s="132"/>
      <c r="N153" s="132"/>
      <c r="O153" s="132" t="n">
        <v>0</v>
      </c>
      <c r="P153" s="132"/>
      <c r="Q153" s="132" t="n">
        <v>0</v>
      </c>
      <c r="R153" s="132" t="n">
        <v>2</v>
      </c>
      <c r="S153" s="132" t="n">
        <v>0</v>
      </c>
      <c r="T153" s="132" t="n">
        <v>0</v>
      </c>
      <c r="U153" s="132" t="n">
        <v>0</v>
      </c>
      <c r="V153" s="132"/>
      <c r="W153" s="132" t="n">
        <v>0</v>
      </c>
      <c r="X153" s="133"/>
      <c r="Y153" s="127" t="n">
        <f aca="false">SUM(E153:X153)</f>
        <v>2</v>
      </c>
      <c r="Z153" s="128"/>
    </row>
    <row r="154" customFormat="false" ht="20.1" hidden="false" customHeight="true" outlineLevel="0" collapsed="false">
      <c r="A154" s="129" t="n">
        <v>9</v>
      </c>
      <c r="B154" s="130" t="s">
        <v>221</v>
      </c>
      <c r="C154" s="131" t="n">
        <v>9</v>
      </c>
      <c r="D154" s="135"/>
      <c r="E154" s="132" t="n">
        <v>8</v>
      </c>
      <c r="F154" s="132" t="n">
        <v>1</v>
      </c>
      <c r="G154" s="132" t="n">
        <v>12</v>
      </c>
      <c r="H154" s="132" t="n">
        <v>4</v>
      </c>
      <c r="I154" s="132" t="n">
        <v>4</v>
      </c>
      <c r="J154" s="132" t="n">
        <v>0</v>
      </c>
      <c r="K154" s="132" t="n">
        <v>4</v>
      </c>
      <c r="L154" s="132" t="n">
        <v>4</v>
      </c>
      <c r="M154" s="132" t="n">
        <v>6</v>
      </c>
      <c r="N154" s="132"/>
      <c r="O154" s="132" t="n">
        <v>6</v>
      </c>
      <c r="P154" s="132" t="n">
        <v>4</v>
      </c>
      <c r="Q154" s="132" t="n">
        <v>9</v>
      </c>
      <c r="R154" s="132" t="n">
        <v>0</v>
      </c>
      <c r="S154" s="132" t="n">
        <v>2</v>
      </c>
      <c r="T154" s="132" t="n">
        <v>0</v>
      </c>
      <c r="U154" s="132" t="n">
        <v>3</v>
      </c>
      <c r="V154" s="132" t="n">
        <v>1</v>
      </c>
      <c r="W154" s="132" t="n">
        <v>0</v>
      </c>
      <c r="X154" s="133" t="n">
        <v>1</v>
      </c>
      <c r="Y154" s="127" t="n">
        <f aca="false">SUM(E154:X154)</f>
        <v>69</v>
      </c>
      <c r="Z154" s="128"/>
    </row>
    <row r="155" customFormat="false" ht="20.1" hidden="false" customHeight="true" outlineLevel="0" collapsed="false">
      <c r="A155" s="129" t="n">
        <v>10</v>
      </c>
      <c r="B155" s="130" t="s">
        <v>222</v>
      </c>
      <c r="C155" s="131" t="n">
        <v>9</v>
      </c>
      <c r="D155" s="135"/>
      <c r="E155" s="132" t="n">
        <v>0</v>
      </c>
      <c r="F155" s="132"/>
      <c r="G155" s="132"/>
      <c r="H155" s="132" t="n">
        <v>1</v>
      </c>
      <c r="I155" s="132"/>
      <c r="J155" s="132" t="n">
        <v>0</v>
      </c>
      <c r="K155" s="132" t="n">
        <v>1</v>
      </c>
      <c r="L155" s="132" t="n">
        <v>0</v>
      </c>
      <c r="M155" s="132"/>
      <c r="N155" s="132"/>
      <c r="O155" s="132" t="n">
        <v>0</v>
      </c>
      <c r="P155" s="132"/>
      <c r="Q155" s="132" t="n">
        <v>0</v>
      </c>
      <c r="R155" s="132" t="n">
        <v>2</v>
      </c>
      <c r="S155" s="132" t="n">
        <v>0</v>
      </c>
      <c r="T155" s="132" t="n">
        <v>0</v>
      </c>
      <c r="U155" s="132" t="n">
        <v>0</v>
      </c>
      <c r="V155" s="132"/>
      <c r="W155" s="132" t="n">
        <v>1</v>
      </c>
      <c r="X155" s="133"/>
      <c r="Y155" s="127" t="n">
        <f aca="false">SUM(E155:X155)</f>
        <v>5</v>
      </c>
      <c r="Z155" s="128"/>
    </row>
    <row r="156" customFormat="false" ht="20.1" hidden="false" customHeight="true" outlineLevel="0" collapsed="false">
      <c r="A156" s="129" t="n">
        <v>11</v>
      </c>
      <c r="B156" s="130" t="s">
        <v>223</v>
      </c>
      <c r="C156" s="131" t="n">
        <v>9</v>
      </c>
      <c r="D156" s="135"/>
      <c r="E156" s="132" t="n">
        <v>0</v>
      </c>
      <c r="F156" s="132"/>
      <c r="G156" s="132"/>
      <c r="H156" s="132"/>
      <c r="I156" s="132"/>
      <c r="J156" s="132" t="n">
        <v>0</v>
      </c>
      <c r="K156" s="132"/>
      <c r="L156" s="132" t="n">
        <v>0</v>
      </c>
      <c r="M156" s="132"/>
      <c r="N156" s="132"/>
      <c r="O156" s="132" t="n">
        <v>0</v>
      </c>
      <c r="P156" s="132"/>
      <c r="Q156" s="132" t="n">
        <v>0</v>
      </c>
      <c r="R156" s="132"/>
      <c r="S156" s="132" t="n">
        <v>0</v>
      </c>
      <c r="T156" s="132" t="n">
        <v>0</v>
      </c>
      <c r="U156" s="132" t="n">
        <v>0</v>
      </c>
      <c r="V156" s="132"/>
      <c r="W156" s="132" t="n">
        <v>0</v>
      </c>
      <c r="X156" s="133"/>
      <c r="Y156" s="127" t="n">
        <f aca="false">SUM(E156:X156)</f>
        <v>0</v>
      </c>
      <c r="Z156" s="128"/>
    </row>
    <row r="157" customFormat="false" ht="20.1" hidden="false" customHeight="true" outlineLevel="0" collapsed="false">
      <c r="A157" s="129" t="n">
        <v>12</v>
      </c>
      <c r="B157" s="130" t="s">
        <v>224</v>
      </c>
      <c r="C157" s="131" t="n">
        <v>9</v>
      </c>
      <c r="D157" s="135"/>
      <c r="E157" s="132" t="n">
        <v>0</v>
      </c>
      <c r="F157" s="132"/>
      <c r="G157" s="132"/>
      <c r="H157" s="132"/>
      <c r="I157" s="132"/>
      <c r="J157" s="132" t="n">
        <v>0</v>
      </c>
      <c r="K157" s="132"/>
      <c r="L157" s="132" t="n">
        <v>0</v>
      </c>
      <c r="M157" s="132"/>
      <c r="N157" s="132"/>
      <c r="O157" s="132" t="n">
        <v>0</v>
      </c>
      <c r="P157" s="132"/>
      <c r="Q157" s="132" t="n">
        <v>0</v>
      </c>
      <c r="R157" s="132"/>
      <c r="S157" s="132" t="n">
        <v>0</v>
      </c>
      <c r="T157" s="132" t="n">
        <v>0</v>
      </c>
      <c r="U157" s="132" t="n">
        <v>0</v>
      </c>
      <c r="V157" s="132"/>
      <c r="W157" s="132" t="n">
        <v>0</v>
      </c>
      <c r="X157" s="133"/>
      <c r="Y157" s="127" t="n">
        <f aca="false">SUM(E157:X157)</f>
        <v>0</v>
      </c>
      <c r="Z157" s="128"/>
    </row>
    <row r="158" customFormat="false" ht="20.1" hidden="false" customHeight="true" outlineLevel="0" collapsed="false">
      <c r="A158" s="129" t="n">
        <v>13</v>
      </c>
      <c r="B158" s="130" t="s">
        <v>225</v>
      </c>
      <c r="C158" s="131" t="n">
        <v>9</v>
      </c>
      <c r="D158" s="135"/>
      <c r="E158" s="132" t="n">
        <v>0</v>
      </c>
      <c r="F158" s="132"/>
      <c r="G158" s="132"/>
      <c r="H158" s="132"/>
      <c r="I158" s="132"/>
      <c r="J158" s="132" t="n">
        <v>0</v>
      </c>
      <c r="K158" s="132"/>
      <c r="L158" s="132" t="n">
        <v>0</v>
      </c>
      <c r="M158" s="132"/>
      <c r="N158" s="132"/>
      <c r="O158" s="132" t="n">
        <v>0</v>
      </c>
      <c r="P158" s="132"/>
      <c r="Q158" s="132" t="n">
        <v>0</v>
      </c>
      <c r="R158" s="132"/>
      <c r="S158" s="132" t="n">
        <v>0</v>
      </c>
      <c r="T158" s="132" t="n">
        <v>0</v>
      </c>
      <c r="U158" s="132" t="n">
        <v>0</v>
      </c>
      <c r="V158" s="132"/>
      <c r="W158" s="132" t="n">
        <v>0</v>
      </c>
      <c r="X158" s="133"/>
      <c r="Y158" s="127" t="n">
        <f aca="false">SUM(E158:X158)</f>
        <v>0</v>
      </c>
      <c r="Z158" s="128"/>
    </row>
    <row r="159" customFormat="false" ht="20.1" hidden="false" customHeight="true" outlineLevel="0" collapsed="false">
      <c r="A159" s="129" t="n">
        <v>14</v>
      </c>
      <c r="B159" s="130" t="s">
        <v>226</v>
      </c>
      <c r="C159" s="131" t="n">
        <v>9</v>
      </c>
      <c r="D159" s="135"/>
      <c r="E159" s="132" t="n">
        <v>0</v>
      </c>
      <c r="F159" s="132"/>
      <c r="G159" s="132"/>
      <c r="H159" s="132"/>
      <c r="I159" s="132"/>
      <c r="J159" s="132" t="n">
        <v>0</v>
      </c>
      <c r="K159" s="132"/>
      <c r="L159" s="132" t="n">
        <v>0</v>
      </c>
      <c r="M159" s="132"/>
      <c r="N159" s="132"/>
      <c r="O159" s="132" t="n">
        <v>0</v>
      </c>
      <c r="P159" s="132"/>
      <c r="Q159" s="132" t="n">
        <v>0</v>
      </c>
      <c r="R159" s="132"/>
      <c r="S159" s="132" t="n">
        <v>0</v>
      </c>
      <c r="T159" s="132" t="n">
        <v>0</v>
      </c>
      <c r="U159" s="132" t="n">
        <v>0</v>
      </c>
      <c r="V159" s="132"/>
      <c r="W159" s="132" t="n">
        <v>0</v>
      </c>
      <c r="X159" s="133"/>
      <c r="Y159" s="127" t="n">
        <f aca="false">SUM(E159:X159)</f>
        <v>0</v>
      </c>
      <c r="Z159" s="128"/>
    </row>
    <row r="160" customFormat="false" ht="20.1" hidden="false" customHeight="true" outlineLevel="0" collapsed="false">
      <c r="A160" s="129" t="n">
        <v>15</v>
      </c>
      <c r="B160" s="130" t="s">
        <v>227</v>
      </c>
      <c r="C160" s="131" t="n">
        <v>9</v>
      </c>
      <c r="D160" s="135"/>
      <c r="E160" s="132" t="n">
        <v>0</v>
      </c>
      <c r="F160" s="132"/>
      <c r="G160" s="132"/>
      <c r="H160" s="132"/>
      <c r="I160" s="132"/>
      <c r="J160" s="132" t="n">
        <v>0</v>
      </c>
      <c r="K160" s="132"/>
      <c r="L160" s="132" t="n">
        <v>0</v>
      </c>
      <c r="M160" s="132"/>
      <c r="N160" s="132"/>
      <c r="O160" s="132" t="n">
        <v>0</v>
      </c>
      <c r="P160" s="132"/>
      <c r="Q160" s="132" t="n">
        <v>0</v>
      </c>
      <c r="R160" s="132"/>
      <c r="S160" s="132" t="n">
        <v>0</v>
      </c>
      <c r="T160" s="132" t="n">
        <v>0</v>
      </c>
      <c r="U160" s="132" t="n">
        <v>0</v>
      </c>
      <c r="V160" s="132"/>
      <c r="W160" s="132" t="n">
        <v>0</v>
      </c>
      <c r="X160" s="133"/>
      <c r="Y160" s="127" t="n">
        <f aca="false">SUM(E160:X160)</f>
        <v>0</v>
      </c>
      <c r="Z160" s="128"/>
    </row>
    <row r="161" customFormat="false" ht="20.1" hidden="false" customHeight="true" outlineLevel="0" collapsed="false">
      <c r="A161" s="129" t="n">
        <v>16</v>
      </c>
      <c r="B161" s="130" t="s">
        <v>228</v>
      </c>
      <c r="C161" s="131" t="n">
        <v>9</v>
      </c>
      <c r="D161" s="135"/>
      <c r="E161" s="132" t="n">
        <v>1</v>
      </c>
      <c r="F161" s="132"/>
      <c r="G161" s="132" t="n">
        <v>1</v>
      </c>
      <c r="H161" s="132"/>
      <c r="I161" s="132" t="n">
        <v>5</v>
      </c>
      <c r="J161" s="132" t="n">
        <v>0</v>
      </c>
      <c r="K161" s="132"/>
      <c r="L161" s="132" t="n">
        <v>0</v>
      </c>
      <c r="M161" s="132"/>
      <c r="N161" s="132"/>
      <c r="O161" s="132" t="n">
        <v>0</v>
      </c>
      <c r="P161" s="132"/>
      <c r="Q161" s="132" t="n">
        <v>0</v>
      </c>
      <c r="R161" s="132" t="n">
        <v>2</v>
      </c>
      <c r="S161" s="132" t="n">
        <v>0</v>
      </c>
      <c r="T161" s="132" t="n">
        <v>0</v>
      </c>
      <c r="U161" s="132" t="n">
        <v>0</v>
      </c>
      <c r="V161" s="132" t="n">
        <v>1</v>
      </c>
      <c r="W161" s="132" t="n">
        <v>0</v>
      </c>
      <c r="X161" s="133"/>
      <c r="Y161" s="127" t="n">
        <f aca="false">SUM(E161:X161)</f>
        <v>10</v>
      </c>
      <c r="Z161" s="128"/>
    </row>
    <row r="162" customFormat="false" ht="20.1" hidden="false" customHeight="true" outlineLevel="0" collapsed="false">
      <c r="A162" s="129" t="n">
        <v>17</v>
      </c>
      <c r="B162" s="130" t="s">
        <v>229</v>
      </c>
      <c r="C162" s="131" t="n">
        <v>9</v>
      </c>
      <c r="D162" s="135"/>
      <c r="E162" s="132" t="n">
        <v>0</v>
      </c>
      <c r="F162" s="132"/>
      <c r="G162" s="132"/>
      <c r="H162" s="132"/>
      <c r="I162" s="132"/>
      <c r="J162" s="132" t="n">
        <v>0</v>
      </c>
      <c r="K162" s="132"/>
      <c r="L162" s="132" t="n">
        <v>0</v>
      </c>
      <c r="M162" s="132"/>
      <c r="N162" s="132"/>
      <c r="O162" s="132" t="n">
        <v>0</v>
      </c>
      <c r="P162" s="132"/>
      <c r="Q162" s="132" t="n">
        <v>0</v>
      </c>
      <c r="R162" s="132"/>
      <c r="S162" s="132" t="n">
        <v>0</v>
      </c>
      <c r="T162" s="132" t="n">
        <v>0</v>
      </c>
      <c r="U162" s="132" t="n">
        <v>0</v>
      </c>
      <c r="V162" s="132"/>
      <c r="W162" s="132" t="n">
        <v>0</v>
      </c>
      <c r="X162" s="133" t="n">
        <v>1</v>
      </c>
      <c r="Y162" s="127" t="n">
        <f aca="false">SUM(E162:X162)</f>
        <v>1</v>
      </c>
      <c r="Z162" s="128"/>
    </row>
    <row r="163" customFormat="false" ht="20.1" hidden="false" customHeight="true" outlineLevel="0" collapsed="false">
      <c r="A163" s="129" t="n">
        <v>18</v>
      </c>
      <c r="B163" s="137" t="s">
        <v>230</v>
      </c>
      <c r="C163" s="138" t="n">
        <v>9</v>
      </c>
      <c r="D163" s="135"/>
      <c r="E163" s="139" t="n">
        <v>0</v>
      </c>
      <c r="F163" s="139"/>
      <c r="G163" s="139"/>
      <c r="H163" s="139" t="n">
        <v>2</v>
      </c>
      <c r="I163" s="139"/>
      <c r="J163" s="139" t="n">
        <v>0</v>
      </c>
      <c r="K163" s="139"/>
      <c r="L163" s="139" t="n">
        <v>0</v>
      </c>
      <c r="M163" s="139"/>
      <c r="N163" s="139"/>
      <c r="O163" s="139" t="n">
        <v>1</v>
      </c>
      <c r="P163" s="139" t="n">
        <v>1</v>
      </c>
      <c r="Q163" s="139" t="n">
        <v>0</v>
      </c>
      <c r="R163" s="139"/>
      <c r="S163" s="139" t="n">
        <v>0</v>
      </c>
      <c r="T163" s="139" t="n">
        <v>0</v>
      </c>
      <c r="U163" s="139" t="n">
        <v>0</v>
      </c>
      <c r="V163" s="139"/>
      <c r="W163" s="139" t="n">
        <v>0</v>
      </c>
      <c r="X163" s="140"/>
      <c r="Y163" s="141" t="n">
        <f aca="false">SUM(E163:X163)</f>
        <v>4</v>
      </c>
      <c r="Z163" s="128"/>
    </row>
    <row r="164" customFormat="false" ht="20.1" hidden="false" customHeight="true" outlineLevel="0" collapsed="false">
      <c r="A164" s="144" t="n">
        <v>1</v>
      </c>
      <c r="B164" s="145" t="s">
        <v>231</v>
      </c>
      <c r="C164" s="146" t="n">
        <v>10</v>
      </c>
      <c r="D164" s="147" t="n">
        <f aca="false">'Scrutini sezioni'!N27</f>
        <v>63</v>
      </c>
      <c r="E164" s="148" t="n">
        <v>0</v>
      </c>
      <c r="F164" s="148"/>
      <c r="G164" s="148"/>
      <c r="H164" s="148"/>
      <c r="I164" s="148"/>
      <c r="J164" s="148" t="n">
        <v>0</v>
      </c>
      <c r="K164" s="148" t="n">
        <v>1</v>
      </c>
      <c r="L164" s="148" t="n">
        <v>0</v>
      </c>
      <c r="M164" s="148"/>
      <c r="N164" s="148"/>
      <c r="O164" s="148" t="n">
        <v>0</v>
      </c>
      <c r="P164" s="148"/>
      <c r="Q164" s="148" t="n">
        <v>0</v>
      </c>
      <c r="R164" s="148"/>
      <c r="S164" s="148" t="n">
        <v>0</v>
      </c>
      <c r="T164" s="148" t="n">
        <v>1</v>
      </c>
      <c r="U164" s="148" t="n">
        <v>0</v>
      </c>
      <c r="V164" s="148"/>
      <c r="W164" s="148" t="n">
        <v>0</v>
      </c>
      <c r="X164" s="149"/>
      <c r="Y164" s="127" t="n">
        <f aca="false">SUM(E164:X164)</f>
        <v>2</v>
      </c>
      <c r="Z164" s="128" t="str">
        <f aca="false">IF(SUM(Y164:Y181)&gt;(D164*3)," ERRORE! Il totale delle preferenze è maggiore del triplo dei voti di lista  ","")</f>
        <v/>
      </c>
    </row>
    <row r="165" customFormat="false" ht="20.1" hidden="false" customHeight="true" outlineLevel="0" collapsed="false">
      <c r="A165" s="129" t="n">
        <v>2</v>
      </c>
      <c r="B165" s="130" t="s">
        <v>232</v>
      </c>
      <c r="C165" s="131" t="n">
        <v>10</v>
      </c>
      <c r="D165" s="147"/>
      <c r="E165" s="132" t="n">
        <v>0</v>
      </c>
      <c r="F165" s="132"/>
      <c r="G165" s="132"/>
      <c r="H165" s="132"/>
      <c r="I165" s="132"/>
      <c r="J165" s="132" t="n">
        <v>0</v>
      </c>
      <c r="K165" s="132"/>
      <c r="L165" s="132" t="n">
        <v>0</v>
      </c>
      <c r="M165" s="132"/>
      <c r="N165" s="132"/>
      <c r="O165" s="132" t="n">
        <v>0</v>
      </c>
      <c r="P165" s="132"/>
      <c r="Q165" s="132" t="n">
        <v>0</v>
      </c>
      <c r="R165" s="132"/>
      <c r="S165" s="132" t="n">
        <v>0</v>
      </c>
      <c r="T165" s="132" t="n">
        <v>0</v>
      </c>
      <c r="U165" s="132" t="n">
        <v>0</v>
      </c>
      <c r="V165" s="132"/>
      <c r="W165" s="132" t="n">
        <v>0</v>
      </c>
      <c r="X165" s="133"/>
      <c r="Y165" s="127" t="n">
        <f aca="false">SUM(E165:X165)</f>
        <v>0</v>
      </c>
      <c r="Z165" s="128"/>
    </row>
    <row r="166" customFormat="false" ht="20.1" hidden="false" customHeight="true" outlineLevel="0" collapsed="false">
      <c r="A166" s="129" t="n">
        <v>3</v>
      </c>
      <c r="B166" s="130" t="s">
        <v>233</v>
      </c>
      <c r="C166" s="131" t="n">
        <v>10</v>
      </c>
      <c r="D166" s="135" t="str">
        <f aca="false">'Scrutini sezioni'!N6</f>
        <v>PARTITO ANIMALISTA - ITALEXIT PER L'ITALIA</v>
      </c>
      <c r="E166" s="132" t="n">
        <v>0</v>
      </c>
      <c r="F166" s="132"/>
      <c r="G166" s="132"/>
      <c r="H166" s="132"/>
      <c r="I166" s="132"/>
      <c r="J166" s="132" t="n">
        <v>0</v>
      </c>
      <c r="K166" s="132"/>
      <c r="L166" s="132" t="n">
        <v>0</v>
      </c>
      <c r="M166" s="132"/>
      <c r="N166" s="132"/>
      <c r="O166" s="132" t="n">
        <v>0</v>
      </c>
      <c r="P166" s="132"/>
      <c r="Q166" s="132" t="n">
        <v>0</v>
      </c>
      <c r="R166" s="132"/>
      <c r="S166" s="132" t="n">
        <v>0</v>
      </c>
      <c r="T166" s="132" t="n">
        <v>0</v>
      </c>
      <c r="U166" s="132" t="n">
        <v>0</v>
      </c>
      <c r="V166" s="132"/>
      <c r="W166" s="132" t="n">
        <v>0</v>
      </c>
      <c r="X166" s="133"/>
      <c r="Y166" s="127" t="n">
        <f aca="false">SUM(E166:X166)</f>
        <v>0</v>
      </c>
      <c r="Z166" s="128"/>
    </row>
    <row r="167" customFormat="false" ht="20.1" hidden="false" customHeight="true" outlineLevel="0" collapsed="false">
      <c r="A167" s="129" t="n">
        <v>4</v>
      </c>
      <c r="B167" s="130" t="s">
        <v>234</v>
      </c>
      <c r="C167" s="131" t="n">
        <v>10</v>
      </c>
      <c r="D167" s="135"/>
      <c r="E167" s="132" t="n">
        <v>0</v>
      </c>
      <c r="F167" s="132"/>
      <c r="G167" s="132"/>
      <c r="H167" s="132"/>
      <c r="I167" s="132"/>
      <c r="J167" s="132" t="n">
        <v>0</v>
      </c>
      <c r="K167" s="132"/>
      <c r="L167" s="132" t="n">
        <v>0</v>
      </c>
      <c r="M167" s="132"/>
      <c r="N167" s="132"/>
      <c r="O167" s="132" t="n">
        <v>0</v>
      </c>
      <c r="P167" s="132"/>
      <c r="Q167" s="132" t="n">
        <v>0</v>
      </c>
      <c r="R167" s="132"/>
      <c r="S167" s="132" t="n">
        <v>0</v>
      </c>
      <c r="T167" s="132" t="n">
        <v>0</v>
      </c>
      <c r="U167" s="132" t="n">
        <v>0</v>
      </c>
      <c r="V167" s="132"/>
      <c r="W167" s="132" t="n">
        <v>0</v>
      </c>
      <c r="X167" s="133"/>
      <c r="Y167" s="127" t="n">
        <f aca="false">SUM(E167:X167)</f>
        <v>0</v>
      </c>
      <c r="Z167" s="128"/>
    </row>
    <row r="168" customFormat="false" ht="20.1" hidden="false" customHeight="true" outlineLevel="0" collapsed="false">
      <c r="A168" s="129" t="n">
        <v>5</v>
      </c>
      <c r="B168" s="130" t="s">
        <v>235</v>
      </c>
      <c r="C168" s="131" t="n">
        <v>10</v>
      </c>
      <c r="D168" s="135"/>
      <c r="E168" s="132" t="n">
        <v>0</v>
      </c>
      <c r="F168" s="132"/>
      <c r="G168" s="132"/>
      <c r="H168" s="132"/>
      <c r="I168" s="132"/>
      <c r="J168" s="132" t="n">
        <v>0</v>
      </c>
      <c r="K168" s="132"/>
      <c r="L168" s="132" t="n">
        <v>1</v>
      </c>
      <c r="M168" s="132"/>
      <c r="N168" s="132"/>
      <c r="O168" s="132" t="n">
        <v>0</v>
      </c>
      <c r="P168" s="132"/>
      <c r="Q168" s="132" t="n">
        <v>0</v>
      </c>
      <c r="R168" s="132"/>
      <c r="S168" s="132" t="n">
        <v>0</v>
      </c>
      <c r="T168" s="132" t="n">
        <v>0</v>
      </c>
      <c r="U168" s="132" t="n">
        <v>0</v>
      </c>
      <c r="V168" s="132"/>
      <c r="W168" s="132" t="n">
        <v>0</v>
      </c>
      <c r="X168" s="133"/>
      <c r="Y168" s="127" t="n">
        <f aca="false">SUM(E168:X168)</f>
        <v>1</v>
      </c>
      <c r="Z168" s="128"/>
    </row>
    <row r="169" customFormat="false" ht="20.1" hidden="false" customHeight="true" outlineLevel="0" collapsed="false">
      <c r="A169" s="129" t="n">
        <v>6</v>
      </c>
      <c r="B169" s="130" t="s">
        <v>236</v>
      </c>
      <c r="C169" s="131" t="n">
        <v>10</v>
      </c>
      <c r="D169" s="135"/>
      <c r="E169" s="132" t="n">
        <v>0</v>
      </c>
      <c r="F169" s="132"/>
      <c r="G169" s="132"/>
      <c r="H169" s="132"/>
      <c r="I169" s="132"/>
      <c r="J169" s="132" t="n">
        <v>0</v>
      </c>
      <c r="K169" s="132"/>
      <c r="L169" s="132" t="n">
        <v>0</v>
      </c>
      <c r="M169" s="132"/>
      <c r="N169" s="132"/>
      <c r="O169" s="132" t="n">
        <v>0</v>
      </c>
      <c r="P169" s="132"/>
      <c r="Q169" s="132" t="n">
        <v>0</v>
      </c>
      <c r="R169" s="132"/>
      <c r="S169" s="132" t="n">
        <v>0</v>
      </c>
      <c r="T169" s="132" t="n">
        <v>0</v>
      </c>
      <c r="U169" s="132" t="n">
        <v>0</v>
      </c>
      <c r="V169" s="132"/>
      <c r="W169" s="132" t="n">
        <v>0</v>
      </c>
      <c r="X169" s="133"/>
      <c r="Y169" s="127" t="n">
        <f aca="false">SUM(E169:X169)</f>
        <v>0</v>
      </c>
      <c r="Z169" s="128"/>
    </row>
    <row r="170" customFormat="false" ht="20.1" hidden="false" customHeight="true" outlineLevel="0" collapsed="false">
      <c r="A170" s="129" t="n">
        <v>7</v>
      </c>
      <c r="B170" s="130" t="s">
        <v>237</v>
      </c>
      <c r="C170" s="131" t="n">
        <v>10</v>
      </c>
      <c r="D170" s="135"/>
      <c r="E170" s="132" t="n">
        <v>0</v>
      </c>
      <c r="F170" s="132"/>
      <c r="G170" s="132"/>
      <c r="H170" s="132"/>
      <c r="I170" s="132"/>
      <c r="J170" s="132" t="n">
        <v>0</v>
      </c>
      <c r="K170" s="132"/>
      <c r="L170" s="132" t="n">
        <v>0</v>
      </c>
      <c r="M170" s="132"/>
      <c r="N170" s="132"/>
      <c r="O170" s="132" t="n">
        <v>0</v>
      </c>
      <c r="P170" s="132"/>
      <c r="Q170" s="132" t="n">
        <v>0</v>
      </c>
      <c r="R170" s="132"/>
      <c r="S170" s="132" t="n">
        <v>0</v>
      </c>
      <c r="T170" s="132" t="n">
        <v>0</v>
      </c>
      <c r="U170" s="132" t="n">
        <v>0</v>
      </c>
      <c r="V170" s="132"/>
      <c r="W170" s="132" t="n">
        <v>0</v>
      </c>
      <c r="X170" s="133"/>
      <c r="Y170" s="127" t="n">
        <f aca="false">SUM(E170:X170)</f>
        <v>0</v>
      </c>
      <c r="Z170" s="128"/>
    </row>
    <row r="171" customFormat="false" ht="20.1" hidden="false" customHeight="true" outlineLevel="0" collapsed="false">
      <c r="A171" s="129" t="n">
        <v>8</v>
      </c>
      <c r="B171" s="130" t="s">
        <v>238</v>
      </c>
      <c r="C171" s="131" t="n">
        <v>10</v>
      </c>
      <c r="D171" s="135"/>
      <c r="E171" s="132" t="n">
        <v>0</v>
      </c>
      <c r="F171" s="132"/>
      <c r="G171" s="132"/>
      <c r="H171" s="132"/>
      <c r="I171" s="132"/>
      <c r="J171" s="132" t="n">
        <v>0</v>
      </c>
      <c r="K171" s="132"/>
      <c r="L171" s="132" t="n">
        <v>0</v>
      </c>
      <c r="M171" s="132"/>
      <c r="N171" s="132"/>
      <c r="O171" s="132" t="n">
        <v>0</v>
      </c>
      <c r="P171" s="132"/>
      <c r="Q171" s="132" t="n">
        <v>0</v>
      </c>
      <c r="R171" s="132"/>
      <c r="S171" s="132" t="n">
        <v>0</v>
      </c>
      <c r="T171" s="132" t="n">
        <v>0</v>
      </c>
      <c r="U171" s="132" t="n">
        <v>0</v>
      </c>
      <c r="V171" s="132"/>
      <c r="W171" s="132" t="n">
        <v>0</v>
      </c>
      <c r="X171" s="133"/>
      <c r="Y171" s="127" t="n">
        <f aca="false">SUM(E171:X171)</f>
        <v>0</v>
      </c>
      <c r="Z171" s="128"/>
    </row>
    <row r="172" customFormat="false" ht="20.1" hidden="false" customHeight="true" outlineLevel="0" collapsed="false">
      <c r="A172" s="129" t="n">
        <v>9</v>
      </c>
      <c r="B172" s="130" t="s">
        <v>239</v>
      </c>
      <c r="C172" s="131" t="n">
        <v>10</v>
      </c>
      <c r="D172" s="135"/>
      <c r="E172" s="132" t="n">
        <v>0</v>
      </c>
      <c r="F172" s="132"/>
      <c r="G172" s="132"/>
      <c r="H172" s="132"/>
      <c r="I172" s="132"/>
      <c r="J172" s="132" t="n">
        <v>0</v>
      </c>
      <c r="K172" s="132"/>
      <c r="L172" s="132" t="n">
        <v>0</v>
      </c>
      <c r="M172" s="132"/>
      <c r="N172" s="132"/>
      <c r="O172" s="132" t="n">
        <v>0</v>
      </c>
      <c r="P172" s="132"/>
      <c r="Q172" s="132" t="n">
        <v>0</v>
      </c>
      <c r="R172" s="132"/>
      <c r="S172" s="132" t="n">
        <v>0</v>
      </c>
      <c r="T172" s="132" t="n">
        <v>0</v>
      </c>
      <c r="U172" s="132" t="n">
        <v>0</v>
      </c>
      <c r="V172" s="132"/>
      <c r="W172" s="132" t="n">
        <v>0</v>
      </c>
      <c r="X172" s="133"/>
      <c r="Y172" s="127" t="n">
        <f aca="false">SUM(E172:X172)</f>
        <v>0</v>
      </c>
      <c r="Z172" s="128"/>
    </row>
    <row r="173" customFormat="false" ht="20.1" hidden="false" customHeight="true" outlineLevel="0" collapsed="false">
      <c r="A173" s="129" t="n">
        <v>10</v>
      </c>
      <c r="B173" s="130" t="s">
        <v>240</v>
      </c>
      <c r="C173" s="131" t="n">
        <v>10</v>
      </c>
      <c r="D173" s="135"/>
      <c r="E173" s="132" t="n">
        <v>0</v>
      </c>
      <c r="F173" s="132"/>
      <c r="G173" s="132"/>
      <c r="H173" s="132"/>
      <c r="I173" s="132"/>
      <c r="J173" s="132" t="n">
        <v>0</v>
      </c>
      <c r="K173" s="132"/>
      <c r="L173" s="132" t="n">
        <v>0</v>
      </c>
      <c r="M173" s="132"/>
      <c r="N173" s="132"/>
      <c r="O173" s="132" t="n">
        <v>0</v>
      </c>
      <c r="P173" s="132"/>
      <c r="Q173" s="132" t="n">
        <v>0</v>
      </c>
      <c r="R173" s="132"/>
      <c r="S173" s="132" t="n">
        <v>0</v>
      </c>
      <c r="T173" s="132" t="n">
        <v>0</v>
      </c>
      <c r="U173" s="132" t="n">
        <v>0</v>
      </c>
      <c r="V173" s="132"/>
      <c r="W173" s="132" t="n">
        <v>0</v>
      </c>
      <c r="X173" s="133"/>
      <c r="Y173" s="127" t="n">
        <f aca="false">SUM(E173:X173)</f>
        <v>0</v>
      </c>
      <c r="Z173" s="128"/>
    </row>
    <row r="174" customFormat="false" ht="20.1" hidden="false" customHeight="true" outlineLevel="0" collapsed="false">
      <c r="A174" s="129" t="n">
        <v>11</v>
      </c>
      <c r="B174" s="130" t="s">
        <v>241</v>
      </c>
      <c r="C174" s="131" t="n">
        <v>10</v>
      </c>
      <c r="D174" s="135"/>
      <c r="E174" s="132" t="n">
        <v>0</v>
      </c>
      <c r="F174" s="132"/>
      <c r="G174" s="132"/>
      <c r="H174" s="132"/>
      <c r="I174" s="132"/>
      <c r="J174" s="132" t="n">
        <v>0</v>
      </c>
      <c r="K174" s="132"/>
      <c r="L174" s="132" t="n">
        <v>0</v>
      </c>
      <c r="M174" s="132"/>
      <c r="N174" s="132"/>
      <c r="O174" s="132" t="n">
        <v>0</v>
      </c>
      <c r="P174" s="132"/>
      <c r="Q174" s="132" t="n">
        <v>0</v>
      </c>
      <c r="R174" s="132"/>
      <c r="S174" s="132" t="n">
        <v>0</v>
      </c>
      <c r="T174" s="132" t="n">
        <v>0</v>
      </c>
      <c r="U174" s="132" t="n">
        <v>0</v>
      </c>
      <c r="V174" s="132"/>
      <c r="W174" s="132" t="n">
        <v>0</v>
      </c>
      <c r="X174" s="133"/>
      <c r="Y174" s="127" t="n">
        <f aca="false">SUM(E174:X174)</f>
        <v>0</v>
      </c>
      <c r="Z174" s="128"/>
    </row>
    <row r="175" customFormat="false" ht="20.1" hidden="false" customHeight="true" outlineLevel="0" collapsed="false">
      <c r="A175" s="129" t="n">
        <v>12</v>
      </c>
      <c r="B175" s="130" t="s">
        <v>242</v>
      </c>
      <c r="C175" s="131" t="n">
        <v>10</v>
      </c>
      <c r="D175" s="135"/>
      <c r="E175" s="132" t="n">
        <v>0</v>
      </c>
      <c r="F175" s="132"/>
      <c r="G175" s="132"/>
      <c r="H175" s="132"/>
      <c r="I175" s="132"/>
      <c r="J175" s="132" t="n">
        <v>0</v>
      </c>
      <c r="K175" s="132"/>
      <c r="L175" s="132" t="n">
        <v>0</v>
      </c>
      <c r="M175" s="132"/>
      <c r="N175" s="132"/>
      <c r="O175" s="132" t="n">
        <v>0</v>
      </c>
      <c r="P175" s="132"/>
      <c r="Q175" s="132" t="n">
        <v>0</v>
      </c>
      <c r="R175" s="132"/>
      <c r="S175" s="132" t="n">
        <v>0</v>
      </c>
      <c r="T175" s="132" t="n">
        <v>0</v>
      </c>
      <c r="U175" s="132" t="n">
        <v>0</v>
      </c>
      <c r="V175" s="132"/>
      <c r="W175" s="132" t="n">
        <v>0</v>
      </c>
      <c r="X175" s="133"/>
      <c r="Y175" s="127" t="n">
        <f aca="false">SUM(E175:X175)</f>
        <v>0</v>
      </c>
      <c r="Z175" s="128"/>
    </row>
    <row r="176" customFormat="false" ht="20.1" hidden="false" customHeight="true" outlineLevel="0" collapsed="false">
      <c r="A176" s="129" t="n">
        <v>13</v>
      </c>
      <c r="B176" s="130" t="s">
        <v>243</v>
      </c>
      <c r="C176" s="131" t="n">
        <v>10</v>
      </c>
      <c r="D176" s="135"/>
      <c r="E176" s="132" t="n">
        <v>0</v>
      </c>
      <c r="F176" s="132"/>
      <c r="G176" s="132"/>
      <c r="H176" s="132"/>
      <c r="I176" s="132"/>
      <c r="J176" s="132" t="n">
        <v>0</v>
      </c>
      <c r="K176" s="132"/>
      <c r="L176" s="132" t="n">
        <v>0</v>
      </c>
      <c r="M176" s="132"/>
      <c r="N176" s="132"/>
      <c r="O176" s="132" t="n">
        <v>0</v>
      </c>
      <c r="P176" s="132"/>
      <c r="Q176" s="132" t="n">
        <v>0</v>
      </c>
      <c r="R176" s="132"/>
      <c r="S176" s="132" t="n">
        <v>0</v>
      </c>
      <c r="T176" s="132" t="n">
        <v>0</v>
      </c>
      <c r="U176" s="132" t="n">
        <v>0</v>
      </c>
      <c r="V176" s="132"/>
      <c r="W176" s="132" t="n">
        <v>0</v>
      </c>
      <c r="X176" s="133"/>
      <c r="Y176" s="127" t="n">
        <f aca="false">SUM(E176:X176)</f>
        <v>0</v>
      </c>
      <c r="Z176" s="128"/>
    </row>
    <row r="177" customFormat="false" ht="20.1" hidden="false" customHeight="true" outlineLevel="0" collapsed="false">
      <c r="A177" s="129" t="n">
        <v>14</v>
      </c>
      <c r="B177" s="130" t="s">
        <v>244</v>
      </c>
      <c r="C177" s="131" t="n">
        <v>10</v>
      </c>
      <c r="D177" s="135"/>
      <c r="E177" s="132" t="n">
        <v>0</v>
      </c>
      <c r="F177" s="132"/>
      <c r="G177" s="132"/>
      <c r="H177" s="132"/>
      <c r="I177" s="132"/>
      <c r="J177" s="132" t="n">
        <v>0</v>
      </c>
      <c r="K177" s="132"/>
      <c r="L177" s="132" t="n">
        <v>0</v>
      </c>
      <c r="M177" s="132"/>
      <c r="N177" s="132"/>
      <c r="O177" s="132" t="n">
        <v>0</v>
      </c>
      <c r="P177" s="132"/>
      <c r="Q177" s="132" t="n">
        <v>0</v>
      </c>
      <c r="R177" s="132"/>
      <c r="S177" s="132" t="n">
        <v>0</v>
      </c>
      <c r="T177" s="132" t="n">
        <v>0</v>
      </c>
      <c r="U177" s="132" t="n">
        <v>0</v>
      </c>
      <c r="V177" s="132"/>
      <c r="W177" s="132" t="n">
        <v>0</v>
      </c>
      <c r="X177" s="133"/>
      <c r="Y177" s="127" t="n">
        <f aca="false">SUM(E177:X177)</f>
        <v>0</v>
      </c>
      <c r="Z177" s="128"/>
    </row>
    <row r="178" customFormat="false" ht="20.1" hidden="false" customHeight="true" outlineLevel="0" collapsed="false">
      <c r="A178" s="129" t="n">
        <v>15</v>
      </c>
      <c r="B178" s="130" t="s">
        <v>245</v>
      </c>
      <c r="C178" s="131" t="n">
        <v>10</v>
      </c>
      <c r="D178" s="135"/>
      <c r="E178" s="132" t="n">
        <v>0</v>
      </c>
      <c r="F178" s="132"/>
      <c r="G178" s="132"/>
      <c r="H178" s="132"/>
      <c r="I178" s="132"/>
      <c r="J178" s="132" t="n">
        <v>0</v>
      </c>
      <c r="K178" s="132"/>
      <c r="L178" s="132" t="n">
        <v>0</v>
      </c>
      <c r="M178" s="132"/>
      <c r="N178" s="132"/>
      <c r="O178" s="132" t="n">
        <v>0</v>
      </c>
      <c r="P178" s="132"/>
      <c r="Q178" s="132" t="n">
        <v>0</v>
      </c>
      <c r="R178" s="132"/>
      <c r="S178" s="132" t="n">
        <v>0</v>
      </c>
      <c r="T178" s="132" t="n">
        <v>0</v>
      </c>
      <c r="U178" s="132" t="n">
        <v>0</v>
      </c>
      <c r="V178" s="132"/>
      <c r="W178" s="132" t="n">
        <v>0</v>
      </c>
      <c r="X178" s="133"/>
      <c r="Y178" s="127" t="n">
        <f aca="false">SUM(E178:X178)</f>
        <v>0</v>
      </c>
      <c r="Z178" s="128"/>
    </row>
    <row r="179" customFormat="false" ht="20.1" hidden="false" customHeight="true" outlineLevel="0" collapsed="false">
      <c r="A179" s="129" t="n">
        <v>16</v>
      </c>
      <c r="B179" s="130" t="s">
        <v>246</v>
      </c>
      <c r="C179" s="131" t="n">
        <v>10</v>
      </c>
      <c r="D179" s="135"/>
      <c r="E179" s="132" t="n">
        <v>0</v>
      </c>
      <c r="F179" s="132"/>
      <c r="G179" s="132"/>
      <c r="H179" s="132"/>
      <c r="I179" s="132"/>
      <c r="J179" s="132" t="n">
        <v>0</v>
      </c>
      <c r="K179" s="132"/>
      <c r="L179" s="132" t="n">
        <v>0</v>
      </c>
      <c r="M179" s="132"/>
      <c r="N179" s="132"/>
      <c r="O179" s="132" t="n">
        <v>0</v>
      </c>
      <c r="P179" s="132"/>
      <c r="Q179" s="132" t="n">
        <v>0</v>
      </c>
      <c r="R179" s="132"/>
      <c r="S179" s="132" t="n">
        <v>0</v>
      </c>
      <c r="T179" s="132" t="n">
        <v>0</v>
      </c>
      <c r="U179" s="132" t="n">
        <v>0</v>
      </c>
      <c r="V179" s="132"/>
      <c r="W179" s="132" t="n">
        <v>0</v>
      </c>
      <c r="X179" s="133"/>
      <c r="Y179" s="127" t="n">
        <f aca="false">SUM(E179:X179)</f>
        <v>0</v>
      </c>
      <c r="Z179" s="128"/>
    </row>
    <row r="180" customFormat="false" ht="20.1" hidden="false" customHeight="true" outlineLevel="0" collapsed="false">
      <c r="A180" s="129" t="n">
        <v>17</v>
      </c>
      <c r="B180" s="130" t="s">
        <v>247</v>
      </c>
      <c r="C180" s="131" t="n">
        <v>10</v>
      </c>
      <c r="D180" s="135"/>
      <c r="E180" s="132" t="n">
        <v>0</v>
      </c>
      <c r="F180" s="132"/>
      <c r="G180" s="132"/>
      <c r="H180" s="132"/>
      <c r="I180" s="132"/>
      <c r="J180" s="132" t="n">
        <v>0</v>
      </c>
      <c r="K180" s="132"/>
      <c r="L180" s="132" t="n">
        <v>0</v>
      </c>
      <c r="M180" s="132"/>
      <c r="N180" s="132"/>
      <c r="O180" s="132" t="n">
        <v>0</v>
      </c>
      <c r="P180" s="132"/>
      <c r="Q180" s="132" t="n">
        <v>0</v>
      </c>
      <c r="R180" s="132"/>
      <c r="S180" s="132" t="n">
        <v>0</v>
      </c>
      <c r="T180" s="132" t="n">
        <v>0</v>
      </c>
      <c r="U180" s="132" t="n">
        <v>0</v>
      </c>
      <c r="V180" s="132"/>
      <c r="W180" s="132" t="n">
        <v>0</v>
      </c>
      <c r="X180" s="133"/>
      <c r="Y180" s="127" t="n">
        <f aca="false">SUM(E180:X180)</f>
        <v>0</v>
      </c>
      <c r="Z180" s="128"/>
    </row>
    <row r="181" customFormat="false" ht="20.1" hidden="false" customHeight="true" outlineLevel="0" collapsed="false">
      <c r="A181" s="129" t="n">
        <v>18</v>
      </c>
      <c r="B181" s="137" t="s">
        <v>248</v>
      </c>
      <c r="C181" s="138" t="n">
        <v>10</v>
      </c>
      <c r="D181" s="135"/>
      <c r="E181" s="139" t="n">
        <v>0</v>
      </c>
      <c r="F181" s="139"/>
      <c r="G181" s="139"/>
      <c r="H181" s="139"/>
      <c r="I181" s="139"/>
      <c r="J181" s="139" t="n">
        <v>0</v>
      </c>
      <c r="K181" s="139"/>
      <c r="L181" s="139" t="n">
        <v>0</v>
      </c>
      <c r="M181" s="139"/>
      <c r="N181" s="139"/>
      <c r="O181" s="139" t="n">
        <v>0</v>
      </c>
      <c r="P181" s="139"/>
      <c r="Q181" s="139" t="n">
        <v>0</v>
      </c>
      <c r="R181" s="139"/>
      <c r="S181" s="139" t="n">
        <v>0</v>
      </c>
      <c r="T181" s="139" t="n">
        <v>0</v>
      </c>
      <c r="U181" s="139" t="n">
        <v>0</v>
      </c>
      <c r="V181" s="139"/>
      <c r="W181" s="139" t="n">
        <v>0</v>
      </c>
      <c r="X181" s="140"/>
      <c r="Y181" s="141" t="n">
        <f aca="false">SUM(E181:X181)</f>
        <v>0</v>
      </c>
      <c r="Z181" s="128"/>
    </row>
    <row r="182" customFormat="false" ht="20.1" hidden="false" customHeight="true" outlineLevel="0" collapsed="false">
      <c r="A182" s="144" t="n">
        <v>1</v>
      </c>
      <c r="B182" s="145" t="s">
        <v>249</v>
      </c>
      <c r="C182" s="146" t="n">
        <v>11</v>
      </c>
      <c r="D182" s="147" t="n">
        <f aca="false">'Scrutini sezioni'!O27</f>
        <v>331</v>
      </c>
      <c r="E182" s="148" t="n">
        <v>15</v>
      </c>
      <c r="F182" s="148" t="n">
        <v>10</v>
      </c>
      <c r="G182" s="148" t="n">
        <v>14</v>
      </c>
      <c r="H182" s="148" t="n">
        <v>12</v>
      </c>
      <c r="I182" s="148" t="n">
        <v>7</v>
      </c>
      <c r="J182" s="148" t="n">
        <v>5</v>
      </c>
      <c r="K182" s="148" t="n">
        <v>14</v>
      </c>
      <c r="L182" s="148" t="n">
        <v>17</v>
      </c>
      <c r="M182" s="148" t="n">
        <v>15</v>
      </c>
      <c r="N182" s="148" t="n">
        <v>9</v>
      </c>
      <c r="O182" s="148" t="n">
        <v>15</v>
      </c>
      <c r="P182" s="148" t="n">
        <v>12</v>
      </c>
      <c r="Q182" s="148" t="n">
        <v>3</v>
      </c>
      <c r="R182" s="148" t="n">
        <v>12</v>
      </c>
      <c r="S182" s="148" t="n">
        <v>5</v>
      </c>
      <c r="T182" s="148" t="n">
        <v>4</v>
      </c>
      <c r="U182" s="148" t="n">
        <v>2</v>
      </c>
      <c r="V182" s="148" t="n">
        <v>18</v>
      </c>
      <c r="W182" s="148" t="n">
        <v>18</v>
      </c>
      <c r="X182" s="149" t="n">
        <v>11</v>
      </c>
      <c r="Y182" s="127" t="n">
        <f aca="false">SUM(E182:X182)</f>
        <v>218</v>
      </c>
      <c r="Z182" s="128" t="str">
        <f aca="false">IF(SUM(Y182:Y199)&gt;(D182*3)," ERRORE! Il totale delle preferenze è maggiore del triplo dei voti di lista ","")</f>
        <v/>
      </c>
    </row>
    <row r="183" customFormat="false" ht="20.1" hidden="false" customHeight="true" outlineLevel="0" collapsed="false">
      <c r="A183" s="129" t="n">
        <v>2</v>
      </c>
      <c r="B183" s="130" t="s">
        <v>250</v>
      </c>
      <c r="C183" s="131" t="n">
        <v>11</v>
      </c>
      <c r="D183" s="147"/>
      <c r="E183" s="132" t="n">
        <v>0</v>
      </c>
      <c r="F183" s="132" t="n">
        <v>1</v>
      </c>
      <c r="G183" s="132"/>
      <c r="H183" s="132"/>
      <c r="I183" s="132" t="n">
        <v>1</v>
      </c>
      <c r="J183" s="132" t="n">
        <v>0</v>
      </c>
      <c r="K183" s="132"/>
      <c r="L183" s="132"/>
      <c r="M183" s="132"/>
      <c r="N183" s="132"/>
      <c r="O183" s="132" t="n">
        <v>2</v>
      </c>
      <c r="P183" s="132"/>
      <c r="Q183" s="132" t="n">
        <v>1</v>
      </c>
      <c r="R183" s="132" t="n">
        <v>1</v>
      </c>
      <c r="S183" s="132" t="n">
        <v>0</v>
      </c>
      <c r="T183" s="132" t="n">
        <v>0</v>
      </c>
      <c r="U183" s="132" t="n">
        <v>0</v>
      </c>
      <c r="V183" s="132"/>
      <c r="W183" s="132" t="n">
        <v>0</v>
      </c>
      <c r="X183" s="133" t="n">
        <v>1</v>
      </c>
      <c r="Y183" s="127" t="n">
        <f aca="false">SUM(E183:X183)</f>
        <v>7</v>
      </c>
      <c r="Z183" s="128"/>
    </row>
    <row r="184" customFormat="false" ht="20.1" hidden="false" customHeight="true" outlineLevel="0" collapsed="false">
      <c r="A184" s="129" t="n">
        <v>3</v>
      </c>
      <c r="B184" s="130" t="s">
        <v>251</v>
      </c>
      <c r="C184" s="131" t="n">
        <v>11</v>
      </c>
      <c r="D184" s="135" t="str">
        <f aca="false">'Scrutini sezioni'!O6</f>
        <v>ALLEANZA VERDI SINISTRA</v>
      </c>
      <c r="E184" s="132" t="n">
        <v>0</v>
      </c>
      <c r="F184" s="132"/>
      <c r="G184" s="132" t="n">
        <v>2</v>
      </c>
      <c r="H184" s="132" t="n">
        <v>1</v>
      </c>
      <c r="I184" s="132"/>
      <c r="J184" s="132" t="n">
        <v>0</v>
      </c>
      <c r="K184" s="132"/>
      <c r="L184" s="132" t="n">
        <v>2</v>
      </c>
      <c r="M184" s="132"/>
      <c r="N184" s="132"/>
      <c r="O184" s="132" t="n">
        <v>0</v>
      </c>
      <c r="P184" s="132"/>
      <c r="Q184" s="132" t="n">
        <v>1</v>
      </c>
      <c r="R184" s="132"/>
      <c r="S184" s="132" t="n">
        <v>0</v>
      </c>
      <c r="T184" s="132" t="n">
        <v>0</v>
      </c>
      <c r="U184" s="132" t="n">
        <v>0</v>
      </c>
      <c r="V184" s="132"/>
      <c r="W184" s="132" t="n">
        <v>0</v>
      </c>
      <c r="X184" s="133"/>
      <c r="Y184" s="127" t="n">
        <f aca="false">SUM(E184:X184)</f>
        <v>6</v>
      </c>
      <c r="Z184" s="128"/>
    </row>
    <row r="185" customFormat="false" ht="20.1" hidden="false" customHeight="true" outlineLevel="0" collapsed="false">
      <c r="A185" s="129" t="n">
        <v>4</v>
      </c>
      <c r="B185" s="130" t="s">
        <v>252</v>
      </c>
      <c r="C185" s="131" t="n">
        <v>11</v>
      </c>
      <c r="D185" s="135"/>
      <c r="E185" s="132" t="n">
        <v>0</v>
      </c>
      <c r="F185" s="132"/>
      <c r="G185" s="132"/>
      <c r="H185" s="132"/>
      <c r="I185" s="132"/>
      <c r="J185" s="132" t="n">
        <v>0</v>
      </c>
      <c r="K185" s="132"/>
      <c r="L185" s="132" t="n">
        <v>0</v>
      </c>
      <c r="M185" s="132"/>
      <c r="N185" s="132"/>
      <c r="O185" s="132" t="n">
        <v>0</v>
      </c>
      <c r="P185" s="132"/>
      <c r="Q185" s="132" t="n">
        <v>0</v>
      </c>
      <c r="R185" s="132"/>
      <c r="S185" s="132" t="n">
        <v>0</v>
      </c>
      <c r="T185" s="132" t="n">
        <v>0</v>
      </c>
      <c r="U185" s="132" t="n">
        <v>0</v>
      </c>
      <c r="V185" s="132"/>
      <c r="W185" s="132" t="n">
        <v>0</v>
      </c>
      <c r="X185" s="133"/>
      <c r="Y185" s="127" t="n">
        <f aca="false">SUM(E185:X185)</f>
        <v>0</v>
      </c>
      <c r="Z185" s="128"/>
    </row>
    <row r="186" customFormat="false" ht="20.1" hidden="false" customHeight="true" outlineLevel="0" collapsed="false">
      <c r="A186" s="129" t="n">
        <v>5</v>
      </c>
      <c r="B186" s="130" t="s">
        <v>253</v>
      </c>
      <c r="C186" s="131" t="n">
        <v>11</v>
      </c>
      <c r="D186" s="135"/>
      <c r="E186" s="132" t="n">
        <v>0</v>
      </c>
      <c r="F186" s="132"/>
      <c r="G186" s="132"/>
      <c r="H186" s="132"/>
      <c r="I186" s="132"/>
      <c r="J186" s="132" t="n">
        <v>0</v>
      </c>
      <c r="K186" s="132"/>
      <c r="L186" s="132" t="n">
        <v>4</v>
      </c>
      <c r="M186" s="132"/>
      <c r="N186" s="132"/>
      <c r="O186" s="132" t="n">
        <v>3</v>
      </c>
      <c r="P186" s="132" t="n">
        <v>1</v>
      </c>
      <c r="Q186" s="132" t="n">
        <v>0</v>
      </c>
      <c r="R186" s="132"/>
      <c r="S186" s="132" t="n">
        <v>0</v>
      </c>
      <c r="T186" s="132" t="n">
        <v>0</v>
      </c>
      <c r="U186" s="132" t="n">
        <v>0</v>
      </c>
      <c r="V186" s="132" t="n">
        <v>1</v>
      </c>
      <c r="W186" s="132" t="n">
        <v>0</v>
      </c>
      <c r="X186" s="133"/>
      <c r="Y186" s="127" t="n">
        <f aca="false">SUM(E186:X186)</f>
        <v>9</v>
      </c>
      <c r="Z186" s="128"/>
    </row>
    <row r="187" customFormat="false" ht="20.1" hidden="false" customHeight="true" outlineLevel="0" collapsed="false">
      <c r="A187" s="129" t="n">
        <v>6</v>
      </c>
      <c r="B187" s="130" t="s">
        <v>254</v>
      </c>
      <c r="C187" s="131" t="n">
        <v>11</v>
      </c>
      <c r="D187" s="135"/>
      <c r="E187" s="132" t="n">
        <v>0</v>
      </c>
      <c r="F187" s="132"/>
      <c r="G187" s="132" t="n">
        <v>1</v>
      </c>
      <c r="H187" s="132"/>
      <c r="I187" s="132"/>
      <c r="J187" s="132" t="n">
        <v>0</v>
      </c>
      <c r="K187" s="132"/>
      <c r="L187" s="132" t="n">
        <v>0</v>
      </c>
      <c r="M187" s="132"/>
      <c r="N187" s="132"/>
      <c r="O187" s="132" t="n">
        <v>0</v>
      </c>
      <c r="P187" s="132"/>
      <c r="Q187" s="132" t="n">
        <v>0</v>
      </c>
      <c r="R187" s="132"/>
      <c r="S187" s="132" t="n">
        <v>0</v>
      </c>
      <c r="T187" s="132" t="n">
        <v>0</v>
      </c>
      <c r="U187" s="132" t="n">
        <v>0</v>
      </c>
      <c r="V187" s="132"/>
      <c r="W187" s="132" t="n">
        <v>0</v>
      </c>
      <c r="X187" s="133"/>
      <c r="Y187" s="127" t="n">
        <f aca="false">SUM(E187:X187)</f>
        <v>1</v>
      </c>
      <c r="Z187" s="128"/>
    </row>
    <row r="188" customFormat="false" ht="20.1" hidden="false" customHeight="true" outlineLevel="0" collapsed="false">
      <c r="A188" s="129" t="n">
        <v>7</v>
      </c>
      <c r="B188" s="130" t="s">
        <v>255</v>
      </c>
      <c r="C188" s="131" t="n">
        <v>11</v>
      </c>
      <c r="D188" s="135"/>
      <c r="E188" s="132" t="n">
        <v>0</v>
      </c>
      <c r="F188" s="132"/>
      <c r="G188" s="132"/>
      <c r="H188" s="132"/>
      <c r="I188" s="132"/>
      <c r="J188" s="132" t="n">
        <v>0</v>
      </c>
      <c r="K188" s="132"/>
      <c r="L188" s="132" t="n">
        <v>0</v>
      </c>
      <c r="M188" s="132"/>
      <c r="N188" s="132"/>
      <c r="O188" s="132" t="n">
        <v>0</v>
      </c>
      <c r="P188" s="132"/>
      <c r="Q188" s="132" t="n">
        <v>0</v>
      </c>
      <c r="R188" s="132"/>
      <c r="S188" s="132" t="n">
        <v>0</v>
      </c>
      <c r="T188" s="132" t="n">
        <v>0</v>
      </c>
      <c r="U188" s="132" t="n">
        <v>0</v>
      </c>
      <c r="V188" s="132"/>
      <c r="W188" s="132" t="n">
        <v>0</v>
      </c>
      <c r="X188" s="133"/>
      <c r="Y188" s="127" t="n">
        <f aca="false">SUM(E188:X188)</f>
        <v>0</v>
      </c>
      <c r="Z188" s="128"/>
    </row>
    <row r="189" customFormat="false" ht="20.1" hidden="false" customHeight="true" outlineLevel="0" collapsed="false">
      <c r="A189" s="129" t="n">
        <v>8</v>
      </c>
      <c r="B189" s="130" t="s">
        <v>256</v>
      </c>
      <c r="C189" s="131" t="n">
        <v>11</v>
      </c>
      <c r="D189" s="135"/>
      <c r="E189" s="132" t="n">
        <v>0</v>
      </c>
      <c r="F189" s="132"/>
      <c r="G189" s="132"/>
      <c r="H189" s="132"/>
      <c r="I189" s="132"/>
      <c r="J189" s="132" t="n">
        <v>0</v>
      </c>
      <c r="K189" s="132"/>
      <c r="L189" s="132" t="n">
        <v>0</v>
      </c>
      <c r="M189" s="132"/>
      <c r="N189" s="132"/>
      <c r="O189" s="132" t="n">
        <v>0</v>
      </c>
      <c r="P189" s="132"/>
      <c r="Q189" s="132" t="n">
        <v>0</v>
      </c>
      <c r="R189" s="132"/>
      <c r="S189" s="132" t="n">
        <v>0</v>
      </c>
      <c r="T189" s="132" t="n">
        <v>0</v>
      </c>
      <c r="U189" s="132" t="n">
        <v>0</v>
      </c>
      <c r="V189" s="132"/>
      <c r="W189" s="132" t="n">
        <v>0</v>
      </c>
      <c r="X189" s="133"/>
      <c r="Y189" s="127" t="n">
        <f aca="false">SUM(E189:X189)</f>
        <v>0</v>
      </c>
      <c r="Z189" s="128"/>
    </row>
    <row r="190" customFormat="false" ht="20.1" hidden="false" customHeight="true" outlineLevel="0" collapsed="false">
      <c r="A190" s="129" t="n">
        <v>9</v>
      </c>
      <c r="B190" s="130" t="s">
        <v>257</v>
      </c>
      <c r="C190" s="131" t="n">
        <v>11</v>
      </c>
      <c r="D190" s="135"/>
      <c r="E190" s="132" t="n">
        <v>0</v>
      </c>
      <c r="F190" s="132" t="n">
        <v>1</v>
      </c>
      <c r="G190" s="132" t="n">
        <v>4</v>
      </c>
      <c r="H190" s="132" t="n">
        <v>4</v>
      </c>
      <c r="I190" s="132"/>
      <c r="J190" s="132" t="n">
        <v>1</v>
      </c>
      <c r="K190" s="132" t="n">
        <v>3</v>
      </c>
      <c r="L190" s="132" t="n">
        <v>3</v>
      </c>
      <c r="M190" s="132"/>
      <c r="N190" s="132" t="n">
        <v>3</v>
      </c>
      <c r="O190" s="132" t="n">
        <v>1</v>
      </c>
      <c r="P190" s="132"/>
      <c r="Q190" s="132" t="n">
        <v>0</v>
      </c>
      <c r="R190" s="132"/>
      <c r="S190" s="132" t="n">
        <v>0</v>
      </c>
      <c r="T190" s="132" t="n">
        <v>0</v>
      </c>
      <c r="U190" s="132" t="n">
        <v>0</v>
      </c>
      <c r="V190" s="132"/>
      <c r="W190" s="132" t="n">
        <v>3</v>
      </c>
      <c r="X190" s="133"/>
      <c r="Y190" s="127" t="n">
        <f aca="false">SUM(E190:X190)</f>
        <v>23</v>
      </c>
      <c r="Z190" s="128"/>
    </row>
    <row r="191" customFormat="false" ht="20.1" hidden="false" customHeight="true" outlineLevel="0" collapsed="false">
      <c r="A191" s="129" t="n">
        <v>10</v>
      </c>
      <c r="B191" s="130" t="s">
        <v>258</v>
      </c>
      <c r="C191" s="131" t="n">
        <v>11</v>
      </c>
      <c r="D191" s="135"/>
      <c r="E191" s="132" t="n">
        <v>0</v>
      </c>
      <c r="F191" s="132"/>
      <c r="G191" s="132"/>
      <c r="H191" s="132"/>
      <c r="I191" s="132" t="n">
        <v>1</v>
      </c>
      <c r="J191" s="132" t="n">
        <v>0</v>
      </c>
      <c r="K191" s="132"/>
      <c r="L191" s="132" t="n">
        <v>0</v>
      </c>
      <c r="M191" s="132"/>
      <c r="N191" s="132"/>
      <c r="O191" s="132" t="n">
        <v>0</v>
      </c>
      <c r="P191" s="132"/>
      <c r="Q191" s="132" t="n">
        <v>0</v>
      </c>
      <c r="R191" s="132"/>
      <c r="S191" s="132" t="n">
        <v>0</v>
      </c>
      <c r="T191" s="132" t="n">
        <v>0</v>
      </c>
      <c r="U191" s="132" t="n">
        <v>0</v>
      </c>
      <c r="V191" s="132"/>
      <c r="W191" s="132" t="n">
        <v>0</v>
      </c>
      <c r="X191" s="133"/>
      <c r="Y191" s="127" t="n">
        <f aca="false">SUM(E191:X191)</f>
        <v>1</v>
      </c>
      <c r="Z191" s="128"/>
    </row>
    <row r="192" customFormat="false" ht="20.1" hidden="false" customHeight="true" outlineLevel="0" collapsed="false">
      <c r="A192" s="129" t="n">
        <v>11</v>
      </c>
      <c r="B192" s="130" t="s">
        <v>259</v>
      </c>
      <c r="C192" s="131" t="n">
        <v>11</v>
      </c>
      <c r="D192" s="135"/>
      <c r="E192" s="132" t="n">
        <v>0</v>
      </c>
      <c r="F192" s="132"/>
      <c r="G192" s="132"/>
      <c r="H192" s="132"/>
      <c r="I192" s="132"/>
      <c r="J192" s="132" t="n">
        <v>0</v>
      </c>
      <c r="K192" s="132"/>
      <c r="L192" s="132" t="n">
        <v>0</v>
      </c>
      <c r="M192" s="132"/>
      <c r="N192" s="132"/>
      <c r="O192" s="132" t="n">
        <v>0</v>
      </c>
      <c r="P192" s="132"/>
      <c r="Q192" s="132" t="n">
        <v>0</v>
      </c>
      <c r="R192" s="132"/>
      <c r="S192" s="132" t="n">
        <v>0</v>
      </c>
      <c r="T192" s="132" t="n">
        <v>0</v>
      </c>
      <c r="U192" s="132" t="n">
        <v>0</v>
      </c>
      <c r="V192" s="132"/>
      <c r="W192" s="132" t="n">
        <v>0</v>
      </c>
      <c r="X192" s="133"/>
      <c r="Y192" s="127" t="n">
        <f aca="false">SUM(E192:X192)</f>
        <v>0</v>
      </c>
      <c r="Z192" s="128"/>
    </row>
    <row r="193" customFormat="false" ht="20.1" hidden="false" customHeight="true" outlineLevel="0" collapsed="false">
      <c r="A193" s="129" t="n">
        <v>12</v>
      </c>
      <c r="B193" s="130" t="s">
        <v>260</v>
      </c>
      <c r="C193" s="131" t="n">
        <v>11</v>
      </c>
      <c r="D193" s="135"/>
      <c r="E193" s="132" t="n">
        <v>0</v>
      </c>
      <c r="F193" s="132"/>
      <c r="G193" s="132"/>
      <c r="H193" s="132"/>
      <c r="I193" s="132"/>
      <c r="J193" s="132" t="n">
        <v>0</v>
      </c>
      <c r="K193" s="132"/>
      <c r="L193" s="132" t="n">
        <v>0</v>
      </c>
      <c r="M193" s="132"/>
      <c r="N193" s="132"/>
      <c r="O193" s="132" t="n">
        <v>0</v>
      </c>
      <c r="P193" s="132"/>
      <c r="Q193" s="132" t="n">
        <v>0</v>
      </c>
      <c r="R193" s="132"/>
      <c r="S193" s="132" t="n">
        <v>0</v>
      </c>
      <c r="T193" s="132" t="n">
        <v>0</v>
      </c>
      <c r="U193" s="132" t="n">
        <v>0</v>
      </c>
      <c r="V193" s="132" t="n">
        <v>1</v>
      </c>
      <c r="W193" s="132" t="n">
        <v>0</v>
      </c>
      <c r="X193" s="133"/>
      <c r="Y193" s="127" t="n">
        <f aca="false">SUM(E193:X193)</f>
        <v>1</v>
      </c>
      <c r="Z193" s="128"/>
    </row>
    <row r="194" customFormat="false" ht="20.1" hidden="false" customHeight="true" outlineLevel="0" collapsed="false">
      <c r="A194" s="129" t="n">
        <v>13</v>
      </c>
      <c r="B194" s="130" t="s">
        <v>261</v>
      </c>
      <c r="C194" s="131" t="n">
        <v>11</v>
      </c>
      <c r="D194" s="135"/>
      <c r="E194" s="132" t="n">
        <v>0</v>
      </c>
      <c r="F194" s="132"/>
      <c r="G194" s="132"/>
      <c r="H194" s="132"/>
      <c r="I194" s="132"/>
      <c r="J194" s="132" t="n">
        <v>0</v>
      </c>
      <c r="K194" s="132"/>
      <c r="L194" s="132" t="n">
        <v>0</v>
      </c>
      <c r="M194" s="132"/>
      <c r="N194" s="132"/>
      <c r="O194" s="132" t="n">
        <v>0</v>
      </c>
      <c r="P194" s="132"/>
      <c r="Q194" s="132" t="n">
        <v>0</v>
      </c>
      <c r="R194" s="132"/>
      <c r="S194" s="132" t="n">
        <v>0</v>
      </c>
      <c r="T194" s="132" t="n">
        <v>0</v>
      </c>
      <c r="U194" s="132" t="n">
        <v>0</v>
      </c>
      <c r="V194" s="132"/>
      <c r="W194" s="132" t="n">
        <v>0</v>
      </c>
      <c r="X194" s="133"/>
      <c r="Y194" s="127" t="n">
        <f aca="false">SUM(E194:X194)</f>
        <v>0</v>
      </c>
      <c r="Z194" s="128"/>
    </row>
    <row r="195" customFormat="false" ht="20.1" hidden="false" customHeight="true" outlineLevel="0" collapsed="false">
      <c r="A195" s="129" t="n">
        <v>14</v>
      </c>
      <c r="B195" s="130" t="s">
        <v>262</v>
      </c>
      <c r="C195" s="131" t="n">
        <v>11</v>
      </c>
      <c r="D195" s="135"/>
      <c r="E195" s="132" t="n">
        <v>0</v>
      </c>
      <c r="F195" s="132"/>
      <c r="G195" s="132" t="n">
        <v>2</v>
      </c>
      <c r="H195" s="132"/>
      <c r="I195" s="132"/>
      <c r="J195" s="132" t="n">
        <v>0</v>
      </c>
      <c r="K195" s="132"/>
      <c r="L195" s="132" t="n">
        <v>0</v>
      </c>
      <c r="M195" s="132"/>
      <c r="N195" s="132"/>
      <c r="O195" s="132" t="n">
        <v>0</v>
      </c>
      <c r="P195" s="132"/>
      <c r="Q195" s="132" t="n">
        <v>1</v>
      </c>
      <c r="R195" s="132"/>
      <c r="S195" s="132" t="n">
        <v>0</v>
      </c>
      <c r="T195" s="132" t="n">
        <v>0</v>
      </c>
      <c r="U195" s="132" t="n">
        <v>0</v>
      </c>
      <c r="V195" s="132"/>
      <c r="W195" s="132" t="n">
        <v>0</v>
      </c>
      <c r="X195" s="133" t="n">
        <v>1</v>
      </c>
      <c r="Y195" s="127" t="n">
        <f aca="false">SUM(E195:X195)</f>
        <v>4</v>
      </c>
      <c r="Z195" s="128"/>
    </row>
    <row r="196" customFormat="false" ht="20.1" hidden="false" customHeight="true" outlineLevel="0" collapsed="false">
      <c r="A196" s="129" t="n">
        <v>15</v>
      </c>
      <c r="B196" s="130" t="s">
        <v>263</v>
      </c>
      <c r="C196" s="131" t="n">
        <v>11</v>
      </c>
      <c r="D196" s="135"/>
      <c r="E196" s="132" t="n">
        <v>0</v>
      </c>
      <c r="F196" s="132"/>
      <c r="G196" s="132" t="n">
        <v>1</v>
      </c>
      <c r="H196" s="132"/>
      <c r="I196" s="132"/>
      <c r="J196" s="132" t="n">
        <v>0</v>
      </c>
      <c r="K196" s="132"/>
      <c r="L196" s="132" t="n">
        <v>0</v>
      </c>
      <c r="M196" s="132"/>
      <c r="N196" s="132"/>
      <c r="O196" s="132" t="n">
        <v>0</v>
      </c>
      <c r="P196" s="132"/>
      <c r="Q196" s="132" t="n">
        <v>0</v>
      </c>
      <c r="R196" s="132"/>
      <c r="S196" s="132" t="n">
        <v>0</v>
      </c>
      <c r="T196" s="132" t="n">
        <v>0</v>
      </c>
      <c r="U196" s="132" t="n">
        <v>0</v>
      </c>
      <c r="V196" s="132"/>
      <c r="W196" s="132" t="n">
        <v>2</v>
      </c>
      <c r="X196" s="133"/>
      <c r="Y196" s="127" t="n">
        <f aca="false">SUM(E196:X196)</f>
        <v>3</v>
      </c>
      <c r="Z196" s="128"/>
    </row>
    <row r="197" customFormat="false" ht="20.1" hidden="false" customHeight="true" outlineLevel="0" collapsed="false">
      <c r="A197" s="129" t="n">
        <v>16</v>
      </c>
      <c r="B197" s="130" t="s">
        <v>264</v>
      </c>
      <c r="C197" s="131" t="n">
        <v>11</v>
      </c>
      <c r="D197" s="135"/>
      <c r="E197" s="132" t="n">
        <v>0</v>
      </c>
      <c r="F197" s="132"/>
      <c r="G197" s="132"/>
      <c r="H197" s="132"/>
      <c r="I197" s="132"/>
      <c r="J197" s="132" t="n">
        <v>0</v>
      </c>
      <c r="K197" s="132"/>
      <c r="L197" s="132" t="n">
        <v>0</v>
      </c>
      <c r="M197" s="132"/>
      <c r="N197" s="132"/>
      <c r="O197" s="132" t="n">
        <v>0</v>
      </c>
      <c r="P197" s="132"/>
      <c r="Q197" s="132" t="n">
        <v>0</v>
      </c>
      <c r="R197" s="132"/>
      <c r="S197" s="132" t="n">
        <v>0</v>
      </c>
      <c r="T197" s="132" t="n">
        <v>0</v>
      </c>
      <c r="U197" s="132" t="n">
        <v>0</v>
      </c>
      <c r="V197" s="132" t="n">
        <v>1</v>
      </c>
      <c r="W197" s="132" t="n">
        <v>3</v>
      </c>
      <c r="X197" s="133"/>
      <c r="Y197" s="127" t="n">
        <f aca="false">SUM(E197:X197)</f>
        <v>4</v>
      </c>
      <c r="Z197" s="128"/>
    </row>
    <row r="198" customFormat="false" ht="20.1" hidden="false" customHeight="true" outlineLevel="0" collapsed="false">
      <c r="A198" s="129" t="n">
        <v>17</v>
      </c>
      <c r="B198" s="130" t="s">
        <v>265</v>
      </c>
      <c r="C198" s="131" t="n">
        <v>11</v>
      </c>
      <c r="D198" s="135"/>
      <c r="E198" s="132" t="n">
        <v>0</v>
      </c>
      <c r="F198" s="132"/>
      <c r="G198" s="132"/>
      <c r="H198" s="132"/>
      <c r="I198" s="132"/>
      <c r="J198" s="132" t="n">
        <v>0</v>
      </c>
      <c r="K198" s="132"/>
      <c r="L198" s="132" t="n">
        <v>0</v>
      </c>
      <c r="M198" s="132"/>
      <c r="N198" s="132"/>
      <c r="O198" s="132" t="n">
        <v>0</v>
      </c>
      <c r="P198" s="132"/>
      <c r="Q198" s="132" t="n">
        <v>0</v>
      </c>
      <c r="R198" s="132"/>
      <c r="S198" s="132" t="n">
        <v>0</v>
      </c>
      <c r="T198" s="132" t="n">
        <v>0</v>
      </c>
      <c r="U198" s="132" t="n">
        <v>0</v>
      </c>
      <c r="V198" s="132"/>
      <c r="W198" s="132" t="n">
        <v>0</v>
      </c>
      <c r="X198" s="133"/>
      <c r="Y198" s="127" t="n">
        <f aca="false">SUM(E198:X198)</f>
        <v>0</v>
      </c>
      <c r="Z198" s="128"/>
    </row>
    <row r="199" customFormat="false" ht="20.1" hidden="false" customHeight="true" outlineLevel="0" collapsed="false">
      <c r="A199" s="129" t="n">
        <v>18</v>
      </c>
      <c r="B199" s="137" t="s">
        <v>266</v>
      </c>
      <c r="C199" s="138" t="n">
        <v>11</v>
      </c>
      <c r="D199" s="135"/>
      <c r="E199" s="139" t="n">
        <v>0</v>
      </c>
      <c r="F199" s="139"/>
      <c r="G199" s="139"/>
      <c r="H199" s="139"/>
      <c r="I199" s="139"/>
      <c r="J199" s="139" t="n">
        <v>0</v>
      </c>
      <c r="K199" s="139"/>
      <c r="L199" s="139" t="n">
        <v>0</v>
      </c>
      <c r="M199" s="139"/>
      <c r="N199" s="139"/>
      <c r="O199" s="139" t="n">
        <v>0</v>
      </c>
      <c r="P199" s="139"/>
      <c r="Q199" s="139" t="n">
        <v>0</v>
      </c>
      <c r="R199" s="139"/>
      <c r="S199" s="139" t="n">
        <v>0</v>
      </c>
      <c r="T199" s="139" t="n">
        <v>0</v>
      </c>
      <c r="U199" s="139" t="n">
        <v>0</v>
      </c>
      <c r="V199" s="139"/>
      <c r="W199" s="139" t="n">
        <v>0</v>
      </c>
      <c r="X199" s="140"/>
      <c r="Y199" s="141" t="n">
        <f aca="false">SUM(E199:X199)</f>
        <v>0</v>
      </c>
      <c r="Z199" s="128"/>
    </row>
    <row r="200" customFormat="false" ht="20.1" hidden="false" customHeight="true" outlineLevel="0" collapsed="false">
      <c r="A200" s="144" t="n">
        <v>1</v>
      </c>
      <c r="B200" s="145" t="s">
        <v>267</v>
      </c>
      <c r="C200" s="146" t="n">
        <v>12</v>
      </c>
      <c r="D200" s="147" t="n">
        <f aca="false">'Scrutini sezioni'!P27</f>
        <v>320</v>
      </c>
      <c r="E200" s="148" t="n">
        <v>0</v>
      </c>
      <c r="F200" s="148"/>
      <c r="G200" s="148"/>
      <c r="H200" s="148"/>
      <c r="I200" s="148"/>
      <c r="J200" s="148" t="n">
        <v>2</v>
      </c>
      <c r="K200" s="148"/>
      <c r="L200" s="148" t="n">
        <v>0</v>
      </c>
      <c r="M200" s="148"/>
      <c r="N200" s="148" t="n">
        <v>1</v>
      </c>
      <c r="O200" s="148" t="n">
        <v>0</v>
      </c>
      <c r="P200" s="148" t="n">
        <v>1</v>
      </c>
      <c r="Q200" s="148" t="n">
        <v>0</v>
      </c>
      <c r="R200" s="148"/>
      <c r="S200" s="148" t="n">
        <v>0</v>
      </c>
      <c r="T200" s="148" t="n">
        <v>0</v>
      </c>
      <c r="U200" s="148" t="n">
        <v>0</v>
      </c>
      <c r="V200" s="148" t="n">
        <v>1</v>
      </c>
      <c r="W200" s="148" t="n">
        <v>0</v>
      </c>
      <c r="X200" s="149" t="n">
        <v>1</v>
      </c>
      <c r="Y200" s="127" t="n">
        <f aca="false">SUM(E200:X200)</f>
        <v>6</v>
      </c>
      <c r="Z200" s="128" t="str">
        <f aca="false">IF(SUM(Y200:Y217)&gt;(D200*3)," ERRORE! Il totale delle preferenze è maggiore del triplo dei voti di lista ","")</f>
        <v/>
      </c>
    </row>
    <row r="201" customFormat="false" ht="20.1" hidden="false" customHeight="true" outlineLevel="0" collapsed="false">
      <c r="A201" s="129" t="n">
        <v>2</v>
      </c>
      <c r="B201" s="130" t="s">
        <v>268</v>
      </c>
      <c r="C201" s="131" t="n">
        <v>12</v>
      </c>
      <c r="D201" s="147"/>
      <c r="E201" s="132" t="n">
        <v>0</v>
      </c>
      <c r="F201" s="132"/>
      <c r="G201" s="132" t="n">
        <v>1</v>
      </c>
      <c r="H201" s="132"/>
      <c r="I201" s="132"/>
      <c r="J201" s="132" t="n">
        <v>1</v>
      </c>
      <c r="K201" s="132"/>
      <c r="L201" s="132" t="n">
        <v>0</v>
      </c>
      <c r="M201" s="132"/>
      <c r="N201" s="132"/>
      <c r="O201" s="132" t="n">
        <v>0</v>
      </c>
      <c r="P201" s="132" t="n">
        <v>3</v>
      </c>
      <c r="Q201" s="132" t="n">
        <v>0</v>
      </c>
      <c r="R201" s="132"/>
      <c r="S201" s="132" t="n">
        <v>0</v>
      </c>
      <c r="T201" s="132" t="n">
        <v>2</v>
      </c>
      <c r="U201" s="132" t="n">
        <v>0</v>
      </c>
      <c r="V201" s="132"/>
      <c r="W201" s="132" t="n">
        <v>0</v>
      </c>
      <c r="X201" s="133"/>
      <c r="Y201" s="127" t="n">
        <f aca="false">SUM(E201:X201)</f>
        <v>7</v>
      </c>
      <c r="Z201" s="128"/>
    </row>
    <row r="202" customFormat="false" ht="20.1" hidden="false" customHeight="true" outlineLevel="0" collapsed="false">
      <c r="A202" s="129" t="n">
        <v>3</v>
      </c>
      <c r="B202" s="130" t="s">
        <v>269</v>
      </c>
      <c r="C202" s="131" t="n">
        <v>12</v>
      </c>
      <c r="D202" s="135" t="str">
        <f aca="false">'Scrutini sezioni'!P6</f>
        <v>STATI UNITI D'EUROPA</v>
      </c>
      <c r="E202" s="132" t="n">
        <v>0</v>
      </c>
      <c r="F202" s="132"/>
      <c r="G202" s="132"/>
      <c r="H202" s="132"/>
      <c r="I202" s="132"/>
      <c r="J202" s="132" t="n">
        <v>0</v>
      </c>
      <c r="K202" s="132"/>
      <c r="L202" s="132" t="n">
        <v>2</v>
      </c>
      <c r="M202" s="132"/>
      <c r="N202" s="132"/>
      <c r="O202" s="132" t="n">
        <v>0</v>
      </c>
      <c r="P202" s="132"/>
      <c r="Q202" s="132" t="n">
        <v>0</v>
      </c>
      <c r="R202" s="132"/>
      <c r="S202" s="132" t="n">
        <v>0</v>
      </c>
      <c r="T202" s="132" t="n">
        <v>0</v>
      </c>
      <c r="U202" s="132" t="n">
        <v>0</v>
      </c>
      <c r="V202" s="132"/>
      <c r="W202" s="132" t="n">
        <v>0</v>
      </c>
      <c r="X202" s="133"/>
      <c r="Y202" s="127" t="n">
        <f aca="false">SUM(E202:X202)</f>
        <v>2</v>
      </c>
      <c r="Z202" s="128"/>
    </row>
    <row r="203" customFormat="false" ht="20.1" hidden="false" customHeight="true" outlineLevel="0" collapsed="false">
      <c r="A203" s="129" t="n">
        <v>4</v>
      </c>
      <c r="B203" s="130" t="s">
        <v>270</v>
      </c>
      <c r="C203" s="131" t="n">
        <v>12</v>
      </c>
      <c r="D203" s="135"/>
      <c r="E203" s="132" t="n">
        <v>0</v>
      </c>
      <c r="F203" s="132"/>
      <c r="G203" s="132"/>
      <c r="H203" s="132"/>
      <c r="I203" s="132"/>
      <c r="J203" s="132" t="n">
        <v>0</v>
      </c>
      <c r="K203" s="132"/>
      <c r="L203" s="132" t="n">
        <v>0</v>
      </c>
      <c r="M203" s="132"/>
      <c r="N203" s="132"/>
      <c r="O203" s="132" t="n">
        <v>0</v>
      </c>
      <c r="P203" s="132" t="n">
        <v>1</v>
      </c>
      <c r="Q203" s="132" t="n">
        <v>1</v>
      </c>
      <c r="R203" s="132"/>
      <c r="S203" s="132" t="n">
        <v>0</v>
      </c>
      <c r="T203" s="132" t="n">
        <v>0</v>
      </c>
      <c r="U203" s="132" t="n">
        <v>0</v>
      </c>
      <c r="V203" s="132"/>
      <c r="W203" s="132" t="n">
        <v>0</v>
      </c>
      <c r="X203" s="133"/>
      <c r="Y203" s="127" t="n">
        <f aca="false">SUM(E203:X203)</f>
        <v>2</v>
      </c>
      <c r="Z203" s="128"/>
    </row>
    <row r="204" customFormat="false" ht="20.1" hidden="false" customHeight="true" outlineLevel="0" collapsed="false">
      <c r="A204" s="129" t="n">
        <v>5</v>
      </c>
      <c r="B204" s="130" t="s">
        <v>271</v>
      </c>
      <c r="C204" s="131" t="n">
        <v>12</v>
      </c>
      <c r="D204" s="135"/>
      <c r="E204" s="132" t="n">
        <v>0</v>
      </c>
      <c r="F204" s="132"/>
      <c r="G204" s="132" t="n">
        <v>1</v>
      </c>
      <c r="H204" s="132"/>
      <c r="I204" s="132"/>
      <c r="J204" s="132" t="n">
        <v>0</v>
      </c>
      <c r="K204" s="132"/>
      <c r="L204" s="132" t="n">
        <v>1</v>
      </c>
      <c r="M204" s="132"/>
      <c r="N204" s="132"/>
      <c r="O204" s="132" t="n">
        <v>3</v>
      </c>
      <c r="P204" s="132"/>
      <c r="Q204" s="132" t="n">
        <v>0</v>
      </c>
      <c r="R204" s="132"/>
      <c r="S204" s="132" t="n">
        <v>0</v>
      </c>
      <c r="T204" s="132" t="n">
        <v>0</v>
      </c>
      <c r="U204" s="132" t="n">
        <v>0</v>
      </c>
      <c r="V204" s="132" t="n">
        <v>3</v>
      </c>
      <c r="W204" s="132" t="n">
        <v>0</v>
      </c>
      <c r="X204" s="133"/>
      <c r="Y204" s="127" t="n">
        <f aca="false">SUM(E204:X204)</f>
        <v>8</v>
      </c>
      <c r="Z204" s="128"/>
    </row>
    <row r="205" customFormat="false" ht="20.1" hidden="false" customHeight="true" outlineLevel="0" collapsed="false">
      <c r="A205" s="129" t="n">
        <v>6</v>
      </c>
      <c r="B205" s="130" t="s">
        <v>272</v>
      </c>
      <c r="C205" s="131" t="n">
        <v>12</v>
      </c>
      <c r="D205" s="135"/>
      <c r="E205" s="132" t="n">
        <v>4</v>
      </c>
      <c r="F205" s="132" t="n">
        <v>3</v>
      </c>
      <c r="G205" s="132" t="n">
        <v>2</v>
      </c>
      <c r="H205" s="132" t="n">
        <v>1</v>
      </c>
      <c r="I205" s="132" t="n">
        <v>5</v>
      </c>
      <c r="J205" s="132" t="n">
        <v>1</v>
      </c>
      <c r="K205" s="132" t="n">
        <v>2</v>
      </c>
      <c r="L205" s="132" t="n">
        <v>4</v>
      </c>
      <c r="M205" s="132" t="n">
        <v>4</v>
      </c>
      <c r="N205" s="132" t="n">
        <v>7</v>
      </c>
      <c r="O205" s="132" t="n">
        <v>4</v>
      </c>
      <c r="P205" s="132" t="n">
        <v>5</v>
      </c>
      <c r="Q205" s="132" t="n">
        <v>2</v>
      </c>
      <c r="R205" s="132" t="n">
        <v>1</v>
      </c>
      <c r="S205" s="132" t="n">
        <v>6</v>
      </c>
      <c r="T205" s="132" t="n">
        <v>0</v>
      </c>
      <c r="U205" s="132" t="n">
        <v>0</v>
      </c>
      <c r="V205" s="132" t="n">
        <v>5</v>
      </c>
      <c r="W205" s="132" t="n">
        <v>0</v>
      </c>
      <c r="X205" s="133" t="n">
        <v>5</v>
      </c>
      <c r="Y205" s="127" t="n">
        <f aca="false">SUM(E205:X205)</f>
        <v>61</v>
      </c>
      <c r="Z205" s="128"/>
    </row>
    <row r="206" customFormat="false" ht="20.1" hidden="false" customHeight="true" outlineLevel="0" collapsed="false">
      <c r="A206" s="129" t="n">
        <v>7</v>
      </c>
      <c r="B206" s="130" t="s">
        <v>273</v>
      </c>
      <c r="C206" s="131" t="n">
        <v>12</v>
      </c>
      <c r="D206" s="135"/>
      <c r="E206" s="132" t="n">
        <v>0</v>
      </c>
      <c r="F206" s="132"/>
      <c r="G206" s="132"/>
      <c r="H206" s="132"/>
      <c r="I206" s="132"/>
      <c r="J206" s="132" t="n">
        <v>0</v>
      </c>
      <c r="K206" s="132"/>
      <c r="L206" s="132" t="n">
        <v>0</v>
      </c>
      <c r="M206" s="132"/>
      <c r="N206" s="132"/>
      <c r="O206" s="132" t="n">
        <v>0</v>
      </c>
      <c r="P206" s="132"/>
      <c r="Q206" s="132" t="n">
        <v>0</v>
      </c>
      <c r="R206" s="132"/>
      <c r="S206" s="132" t="n">
        <v>0</v>
      </c>
      <c r="T206" s="132" t="n">
        <v>0</v>
      </c>
      <c r="U206" s="132" t="n">
        <v>0</v>
      </c>
      <c r="V206" s="132"/>
      <c r="W206" s="132" t="n">
        <v>0</v>
      </c>
      <c r="X206" s="133"/>
      <c r="Y206" s="127" t="n">
        <f aca="false">SUM(E206:X206)</f>
        <v>0</v>
      </c>
      <c r="Z206" s="128"/>
    </row>
    <row r="207" customFormat="false" ht="20.1" hidden="false" customHeight="true" outlineLevel="0" collapsed="false">
      <c r="A207" s="129" t="n">
        <v>8</v>
      </c>
      <c r="B207" s="130" t="s">
        <v>274</v>
      </c>
      <c r="C207" s="131" t="n">
        <v>12</v>
      </c>
      <c r="D207" s="135"/>
      <c r="E207" s="132" t="n">
        <v>0</v>
      </c>
      <c r="F207" s="132"/>
      <c r="G207" s="132"/>
      <c r="H207" s="132"/>
      <c r="I207" s="132"/>
      <c r="J207" s="132" t="n">
        <v>0</v>
      </c>
      <c r="K207" s="132"/>
      <c r="L207" s="132" t="n">
        <v>0</v>
      </c>
      <c r="M207" s="132"/>
      <c r="N207" s="132"/>
      <c r="O207" s="132" t="n">
        <v>0</v>
      </c>
      <c r="P207" s="132"/>
      <c r="Q207" s="132" t="n">
        <v>0</v>
      </c>
      <c r="R207" s="132"/>
      <c r="S207" s="132" t="n">
        <v>0</v>
      </c>
      <c r="T207" s="132" t="n">
        <v>0</v>
      </c>
      <c r="U207" s="132" t="n">
        <v>0</v>
      </c>
      <c r="V207" s="132"/>
      <c r="W207" s="132" t="n">
        <v>0</v>
      </c>
      <c r="X207" s="133"/>
      <c r="Y207" s="127" t="n">
        <f aca="false">SUM(E207:X207)</f>
        <v>0</v>
      </c>
      <c r="Z207" s="128"/>
    </row>
    <row r="208" customFormat="false" ht="20.1" hidden="false" customHeight="true" outlineLevel="0" collapsed="false">
      <c r="A208" s="129" t="n">
        <v>9</v>
      </c>
      <c r="B208" s="130" t="s">
        <v>275</v>
      </c>
      <c r="C208" s="131" t="n">
        <v>12</v>
      </c>
      <c r="D208" s="135"/>
      <c r="E208" s="132" t="n">
        <v>0</v>
      </c>
      <c r="F208" s="132"/>
      <c r="G208" s="132"/>
      <c r="H208" s="132"/>
      <c r="I208" s="132"/>
      <c r="J208" s="132" t="n">
        <v>0</v>
      </c>
      <c r="K208" s="132"/>
      <c r="L208" s="132" t="n">
        <v>0</v>
      </c>
      <c r="M208" s="132"/>
      <c r="N208" s="132"/>
      <c r="O208" s="132" t="n">
        <v>0</v>
      </c>
      <c r="P208" s="132"/>
      <c r="Q208" s="132" t="n">
        <v>0</v>
      </c>
      <c r="R208" s="132"/>
      <c r="S208" s="132" t="n">
        <v>0</v>
      </c>
      <c r="T208" s="132" t="n">
        <v>0</v>
      </c>
      <c r="U208" s="132" t="n">
        <v>0</v>
      </c>
      <c r="V208" s="132"/>
      <c r="W208" s="132" t="n">
        <v>0</v>
      </c>
      <c r="X208" s="133"/>
      <c r="Y208" s="127" t="n">
        <f aca="false">SUM(E208:X208)</f>
        <v>0</v>
      </c>
      <c r="Z208" s="128"/>
    </row>
    <row r="209" customFormat="false" ht="20.1" hidden="false" customHeight="true" outlineLevel="0" collapsed="false">
      <c r="A209" s="129" t="n">
        <v>10</v>
      </c>
      <c r="B209" s="130" t="s">
        <v>276</v>
      </c>
      <c r="C209" s="131" t="n">
        <v>12</v>
      </c>
      <c r="D209" s="135"/>
      <c r="E209" s="132" t="n">
        <v>0</v>
      </c>
      <c r="F209" s="132"/>
      <c r="G209" s="132"/>
      <c r="H209" s="132"/>
      <c r="I209" s="132"/>
      <c r="J209" s="132" t="n">
        <v>0</v>
      </c>
      <c r="K209" s="132"/>
      <c r="L209" s="132" t="n">
        <v>0</v>
      </c>
      <c r="M209" s="132"/>
      <c r="N209" s="132"/>
      <c r="O209" s="132" t="n">
        <v>0</v>
      </c>
      <c r="P209" s="132"/>
      <c r="Q209" s="132" t="n">
        <v>0</v>
      </c>
      <c r="R209" s="132"/>
      <c r="S209" s="132" t="n">
        <v>0</v>
      </c>
      <c r="T209" s="132" t="n">
        <v>0</v>
      </c>
      <c r="U209" s="132" t="n">
        <v>0</v>
      </c>
      <c r="V209" s="132"/>
      <c r="W209" s="132" t="n">
        <v>0</v>
      </c>
      <c r="X209" s="133" t="n">
        <v>1</v>
      </c>
      <c r="Y209" s="127" t="n">
        <f aca="false">SUM(E209:X209)</f>
        <v>1</v>
      </c>
      <c r="Z209" s="128"/>
    </row>
    <row r="210" customFormat="false" ht="20.1" hidden="false" customHeight="true" outlineLevel="0" collapsed="false">
      <c r="A210" s="129" t="n">
        <v>11</v>
      </c>
      <c r="B210" s="130" t="s">
        <v>277</v>
      </c>
      <c r="C210" s="131" t="n">
        <v>12</v>
      </c>
      <c r="D210" s="135"/>
      <c r="E210" s="132" t="n">
        <v>0</v>
      </c>
      <c r="F210" s="132"/>
      <c r="G210" s="132"/>
      <c r="H210" s="132"/>
      <c r="I210" s="132"/>
      <c r="J210" s="132" t="n">
        <v>0</v>
      </c>
      <c r="K210" s="132"/>
      <c r="L210" s="132" t="n">
        <v>0</v>
      </c>
      <c r="M210" s="132"/>
      <c r="N210" s="132"/>
      <c r="O210" s="132" t="n">
        <v>0</v>
      </c>
      <c r="P210" s="132"/>
      <c r="Q210" s="132" t="n">
        <v>0</v>
      </c>
      <c r="R210" s="132"/>
      <c r="S210" s="132" t="n">
        <v>0</v>
      </c>
      <c r="T210" s="132" t="n">
        <v>0</v>
      </c>
      <c r="U210" s="132" t="n">
        <v>0</v>
      </c>
      <c r="V210" s="132"/>
      <c r="W210" s="132" t="n">
        <v>0</v>
      </c>
      <c r="X210" s="133"/>
      <c r="Y210" s="127" t="n">
        <f aca="false">SUM(E210:X210)</f>
        <v>0</v>
      </c>
      <c r="Z210" s="128"/>
    </row>
    <row r="211" customFormat="false" ht="20.1" hidden="false" customHeight="true" outlineLevel="0" collapsed="false">
      <c r="A211" s="129" t="n">
        <v>12</v>
      </c>
      <c r="B211" s="130" t="s">
        <v>278</v>
      </c>
      <c r="C211" s="131" t="n">
        <v>12</v>
      </c>
      <c r="D211" s="135"/>
      <c r="E211" s="132" t="n">
        <v>0</v>
      </c>
      <c r="F211" s="132"/>
      <c r="G211" s="132"/>
      <c r="H211" s="132"/>
      <c r="I211" s="132"/>
      <c r="J211" s="132" t="n">
        <v>0</v>
      </c>
      <c r="K211" s="132"/>
      <c r="L211" s="132" t="n">
        <v>0</v>
      </c>
      <c r="M211" s="132"/>
      <c r="N211" s="132"/>
      <c r="O211" s="132" t="n">
        <v>0</v>
      </c>
      <c r="P211" s="132"/>
      <c r="Q211" s="132" t="n">
        <v>0</v>
      </c>
      <c r="R211" s="132"/>
      <c r="S211" s="132" t="n">
        <v>0</v>
      </c>
      <c r="T211" s="132" t="n">
        <v>0</v>
      </c>
      <c r="U211" s="132" t="n">
        <v>0</v>
      </c>
      <c r="V211" s="132"/>
      <c r="W211" s="132" t="n">
        <v>0</v>
      </c>
      <c r="X211" s="133"/>
      <c r="Y211" s="127" t="n">
        <f aca="false">SUM(E211:X211)</f>
        <v>0</v>
      </c>
      <c r="Z211" s="128"/>
    </row>
    <row r="212" customFormat="false" ht="20.1" hidden="false" customHeight="true" outlineLevel="0" collapsed="false">
      <c r="A212" s="129" t="n">
        <v>13</v>
      </c>
      <c r="B212" s="130" t="s">
        <v>279</v>
      </c>
      <c r="C212" s="131" t="n">
        <v>12</v>
      </c>
      <c r="D212" s="135"/>
      <c r="E212" s="132" t="n">
        <v>4</v>
      </c>
      <c r="F212" s="132" t="n">
        <v>4</v>
      </c>
      <c r="G212" s="132" t="n">
        <v>2</v>
      </c>
      <c r="H212" s="132" t="n">
        <v>6</v>
      </c>
      <c r="I212" s="132" t="n">
        <v>3</v>
      </c>
      <c r="J212" s="132" t="n">
        <v>1</v>
      </c>
      <c r="K212" s="132" t="n">
        <v>1</v>
      </c>
      <c r="L212" s="132" t="n">
        <v>1</v>
      </c>
      <c r="M212" s="132" t="n">
        <v>6</v>
      </c>
      <c r="N212" s="132" t="n">
        <v>14</v>
      </c>
      <c r="O212" s="132" t="n">
        <v>2</v>
      </c>
      <c r="P212" s="132" t="n">
        <v>8</v>
      </c>
      <c r="Q212" s="132" t="n">
        <v>4</v>
      </c>
      <c r="R212" s="132" t="n">
        <v>4</v>
      </c>
      <c r="S212" s="132" t="n">
        <v>4</v>
      </c>
      <c r="T212" s="132" t="n">
        <v>1</v>
      </c>
      <c r="U212" s="132" t="n">
        <v>0</v>
      </c>
      <c r="V212" s="132" t="n">
        <v>5</v>
      </c>
      <c r="W212" s="132" t="n">
        <v>0</v>
      </c>
      <c r="X212" s="133" t="n">
        <v>6</v>
      </c>
      <c r="Y212" s="127" t="n">
        <f aca="false">SUM(E212:X212)</f>
        <v>76</v>
      </c>
      <c r="Z212" s="128"/>
    </row>
    <row r="213" customFormat="false" ht="20.1" hidden="false" customHeight="true" outlineLevel="0" collapsed="false">
      <c r="A213" s="129" t="n">
        <v>14</v>
      </c>
      <c r="B213" s="130" t="s">
        <v>280</v>
      </c>
      <c r="C213" s="131" t="n">
        <v>12</v>
      </c>
      <c r="D213" s="135"/>
      <c r="E213" s="132" t="n">
        <v>3</v>
      </c>
      <c r="F213" s="132" t="n">
        <v>9</v>
      </c>
      <c r="G213" s="132" t="n">
        <v>5</v>
      </c>
      <c r="H213" s="132" t="n">
        <v>8</v>
      </c>
      <c r="I213" s="132" t="n">
        <v>13</v>
      </c>
      <c r="J213" s="132" t="n">
        <v>2</v>
      </c>
      <c r="K213" s="132" t="n">
        <v>3</v>
      </c>
      <c r="L213" s="132" t="n">
        <v>1</v>
      </c>
      <c r="M213" s="132" t="n">
        <v>9</v>
      </c>
      <c r="N213" s="132" t="n">
        <v>7</v>
      </c>
      <c r="O213" s="132" t="n">
        <v>9</v>
      </c>
      <c r="P213" s="132" t="n">
        <v>6</v>
      </c>
      <c r="Q213" s="132" t="n">
        <v>4</v>
      </c>
      <c r="R213" s="132" t="n">
        <v>7</v>
      </c>
      <c r="S213" s="132" t="n">
        <v>5</v>
      </c>
      <c r="T213" s="132" t="n">
        <v>1</v>
      </c>
      <c r="U213" s="132" t="n">
        <v>0</v>
      </c>
      <c r="V213" s="132" t="n">
        <v>8</v>
      </c>
      <c r="W213" s="132" t="n">
        <v>11</v>
      </c>
      <c r="X213" s="133" t="n">
        <v>9</v>
      </c>
      <c r="Y213" s="127" t="n">
        <f aca="false">SUM(E213:X213)</f>
        <v>120</v>
      </c>
      <c r="Z213" s="128"/>
    </row>
    <row r="214" customFormat="false" ht="20.1" hidden="false" customHeight="true" outlineLevel="0" collapsed="false">
      <c r="A214" s="129" t="n">
        <v>15</v>
      </c>
      <c r="B214" s="130" t="s">
        <v>281</v>
      </c>
      <c r="C214" s="131" t="n">
        <v>12</v>
      </c>
      <c r="D214" s="135"/>
      <c r="E214" s="132" t="n">
        <v>0</v>
      </c>
      <c r="F214" s="132"/>
      <c r="G214" s="132"/>
      <c r="H214" s="132"/>
      <c r="I214" s="132"/>
      <c r="J214" s="132" t="n">
        <v>0</v>
      </c>
      <c r="K214" s="132"/>
      <c r="L214" s="132" t="n">
        <v>0</v>
      </c>
      <c r="M214" s="132"/>
      <c r="N214" s="132"/>
      <c r="O214" s="132" t="n">
        <v>0</v>
      </c>
      <c r="P214" s="132"/>
      <c r="Q214" s="132" t="n">
        <v>0</v>
      </c>
      <c r="R214" s="132"/>
      <c r="S214" s="132" t="n">
        <v>0</v>
      </c>
      <c r="T214" s="132" t="n">
        <v>0</v>
      </c>
      <c r="U214" s="132" t="n">
        <v>0</v>
      </c>
      <c r="V214" s="132"/>
      <c r="W214" s="132" t="n">
        <v>0</v>
      </c>
      <c r="X214" s="133"/>
      <c r="Y214" s="127" t="n">
        <f aca="false">SUM(E214:X214)</f>
        <v>0</v>
      </c>
      <c r="Z214" s="128"/>
    </row>
    <row r="215" customFormat="false" ht="20.1" hidden="false" customHeight="true" outlineLevel="0" collapsed="false">
      <c r="A215" s="129" t="n">
        <v>16</v>
      </c>
      <c r="B215" s="130" t="s">
        <v>282</v>
      </c>
      <c r="C215" s="131" t="n">
        <v>12</v>
      </c>
      <c r="D215" s="135"/>
      <c r="E215" s="132" t="n">
        <v>0</v>
      </c>
      <c r="F215" s="132"/>
      <c r="G215" s="132"/>
      <c r="H215" s="132"/>
      <c r="I215" s="132"/>
      <c r="J215" s="132" t="n">
        <v>0</v>
      </c>
      <c r="K215" s="132"/>
      <c r="L215" s="132" t="n">
        <v>0</v>
      </c>
      <c r="M215" s="132"/>
      <c r="N215" s="132"/>
      <c r="O215" s="132" t="n">
        <v>0</v>
      </c>
      <c r="P215" s="132"/>
      <c r="Q215" s="132" t="n">
        <v>0</v>
      </c>
      <c r="R215" s="132"/>
      <c r="S215" s="132" t="n">
        <v>0</v>
      </c>
      <c r="T215" s="132" t="n">
        <v>0</v>
      </c>
      <c r="U215" s="132" t="n">
        <v>0</v>
      </c>
      <c r="V215" s="132"/>
      <c r="W215" s="132" t="n">
        <v>0</v>
      </c>
      <c r="X215" s="133"/>
      <c r="Y215" s="127" t="n">
        <f aca="false">SUM(E215:X215)</f>
        <v>0</v>
      </c>
      <c r="Z215" s="128"/>
    </row>
    <row r="216" customFormat="false" ht="20.1" hidden="false" customHeight="true" outlineLevel="0" collapsed="false">
      <c r="A216" s="129" t="n">
        <v>17</v>
      </c>
      <c r="B216" s="130" t="s">
        <v>283</v>
      </c>
      <c r="C216" s="131" t="n">
        <v>12</v>
      </c>
      <c r="D216" s="135"/>
      <c r="E216" s="132" t="n">
        <v>0</v>
      </c>
      <c r="F216" s="132" t="n">
        <v>17</v>
      </c>
      <c r="G216" s="132" t="n">
        <v>1</v>
      </c>
      <c r="H216" s="132"/>
      <c r="I216" s="132" t="n">
        <v>1</v>
      </c>
      <c r="J216" s="132" t="n">
        <v>1</v>
      </c>
      <c r="K216" s="132" t="n">
        <v>1</v>
      </c>
      <c r="L216" s="132" t="n">
        <v>1</v>
      </c>
      <c r="M216" s="132"/>
      <c r="N216" s="132"/>
      <c r="O216" s="132" t="n">
        <v>0</v>
      </c>
      <c r="P216" s="132"/>
      <c r="Q216" s="132" t="n">
        <v>0</v>
      </c>
      <c r="R216" s="132" t="n">
        <v>2</v>
      </c>
      <c r="S216" s="132" t="n">
        <v>1</v>
      </c>
      <c r="T216" s="132" t="n">
        <v>0</v>
      </c>
      <c r="U216" s="132" t="n">
        <v>2</v>
      </c>
      <c r="V216" s="132" t="n">
        <v>5</v>
      </c>
      <c r="W216" s="132" t="n">
        <v>2</v>
      </c>
      <c r="X216" s="133"/>
      <c r="Y216" s="127" t="n">
        <f aca="false">SUM(E216:X216)</f>
        <v>34</v>
      </c>
      <c r="Z216" s="128"/>
    </row>
    <row r="217" customFormat="false" ht="20.1" hidden="false" customHeight="true" outlineLevel="0" collapsed="false">
      <c r="A217" s="129" t="n">
        <v>18</v>
      </c>
      <c r="B217" s="137" t="s">
        <v>284</v>
      </c>
      <c r="C217" s="138" t="n">
        <v>12</v>
      </c>
      <c r="D217" s="135"/>
      <c r="E217" s="139" t="n">
        <v>3</v>
      </c>
      <c r="F217" s="139" t="n">
        <v>4</v>
      </c>
      <c r="G217" s="139" t="n">
        <v>8</v>
      </c>
      <c r="H217" s="139" t="n">
        <v>5</v>
      </c>
      <c r="I217" s="139" t="n">
        <v>7</v>
      </c>
      <c r="J217" s="139" t="n">
        <v>3</v>
      </c>
      <c r="K217" s="139" t="n">
        <v>5</v>
      </c>
      <c r="L217" s="139" t="n">
        <v>6</v>
      </c>
      <c r="M217" s="139" t="n">
        <v>4</v>
      </c>
      <c r="N217" s="139" t="n">
        <v>7</v>
      </c>
      <c r="O217" s="139" t="n">
        <v>6</v>
      </c>
      <c r="P217" s="139" t="n">
        <v>5</v>
      </c>
      <c r="Q217" s="139" t="n">
        <v>3</v>
      </c>
      <c r="R217" s="139" t="n">
        <v>1</v>
      </c>
      <c r="S217" s="139" t="n">
        <v>6</v>
      </c>
      <c r="T217" s="139" t="n">
        <v>1</v>
      </c>
      <c r="U217" s="139" t="n">
        <v>0</v>
      </c>
      <c r="V217" s="139" t="n">
        <v>8</v>
      </c>
      <c r="W217" s="139" t="n">
        <v>0</v>
      </c>
      <c r="X217" s="140" t="n">
        <v>5</v>
      </c>
      <c r="Y217" s="141" t="n">
        <f aca="false">SUM(E217:X217)</f>
        <v>87</v>
      </c>
      <c r="Z217" s="128"/>
    </row>
  </sheetData>
  <mergeCells count="39">
    <mergeCell ref="A1:B1"/>
    <mergeCell ref="C1:H1"/>
    <mergeCell ref="A2:D2"/>
    <mergeCell ref="D4:D5"/>
    <mergeCell ref="Z4:Z21"/>
    <mergeCell ref="D6:D21"/>
    <mergeCell ref="D22:D23"/>
    <mergeCell ref="Z22:Z39"/>
    <mergeCell ref="D24:D39"/>
    <mergeCell ref="D40:D41"/>
    <mergeCell ref="Z40:Z55"/>
    <mergeCell ref="D42:D55"/>
    <mergeCell ref="D56:D57"/>
    <mergeCell ref="Z56:Z73"/>
    <mergeCell ref="D58:D73"/>
    <mergeCell ref="D74:D75"/>
    <mergeCell ref="Z74:Z91"/>
    <mergeCell ref="D76:D91"/>
    <mergeCell ref="D92:D93"/>
    <mergeCell ref="Z92:Z109"/>
    <mergeCell ref="D94:D109"/>
    <mergeCell ref="D110:D111"/>
    <mergeCell ref="Z110:Z127"/>
    <mergeCell ref="D112:D127"/>
    <mergeCell ref="D128:D129"/>
    <mergeCell ref="Z128:Z145"/>
    <mergeCell ref="D130:D145"/>
    <mergeCell ref="D146:D147"/>
    <mergeCell ref="Z146:Z163"/>
    <mergeCell ref="D148:D163"/>
    <mergeCell ref="D164:D165"/>
    <mergeCell ref="Z164:Z181"/>
    <mergeCell ref="D166:D181"/>
    <mergeCell ref="D182:D183"/>
    <mergeCell ref="Z182:Z199"/>
    <mergeCell ref="D184:D199"/>
    <mergeCell ref="D200:D201"/>
    <mergeCell ref="Z200:Z217"/>
    <mergeCell ref="D202:D217"/>
  </mergeCells>
  <conditionalFormatting sqref="Y4:Y21">
    <cfRule type="cellIs" priority="2" operator="greaterThan" aboveAverage="0" equalAverage="0" bottom="0" percent="0" rank="0" text="" dxfId="4">
      <formula>$D$4</formula>
    </cfRule>
  </conditionalFormatting>
  <conditionalFormatting sqref="Y22:Y39">
    <cfRule type="cellIs" priority="3" operator="greaterThan" aboveAverage="0" equalAverage="0" bottom="0" percent="0" rank="0" text="" dxfId="5">
      <formula>$D$22</formula>
    </cfRule>
  </conditionalFormatting>
  <conditionalFormatting sqref="Y40:Y55">
    <cfRule type="cellIs" priority="4" operator="greaterThan" aboveAverage="0" equalAverage="0" bottom="0" percent="0" rank="0" text="" dxfId="6">
      <formula>$D$40</formula>
    </cfRule>
  </conditionalFormatting>
  <conditionalFormatting sqref="Y56:Y73">
    <cfRule type="cellIs" priority="5" operator="greaterThan" aboveAverage="0" equalAverage="0" bottom="0" percent="0" rank="0" text="" dxfId="7">
      <formula>$D$56</formula>
    </cfRule>
  </conditionalFormatting>
  <conditionalFormatting sqref="Y74:Y91">
    <cfRule type="cellIs" priority="6" operator="greaterThan" aboveAverage="0" equalAverage="0" bottom="0" percent="0" rank="0" text="" dxfId="8">
      <formula>$D$74</formula>
    </cfRule>
  </conditionalFormatting>
  <conditionalFormatting sqref="Y92:Y109">
    <cfRule type="cellIs" priority="7" operator="greaterThan" aboveAverage="0" equalAverage="0" bottom="0" percent="0" rank="0" text="" dxfId="9">
      <formula>$D$92</formula>
    </cfRule>
  </conditionalFormatting>
  <conditionalFormatting sqref="Y110:Y127">
    <cfRule type="cellIs" priority="8" operator="greaterThan" aboveAverage="0" equalAverage="0" bottom="0" percent="0" rank="0" text="" dxfId="10">
      <formula>$D$110</formula>
    </cfRule>
  </conditionalFormatting>
  <conditionalFormatting sqref="Y128:Y145">
    <cfRule type="cellIs" priority="9" operator="greaterThan" aboveAverage="0" equalAverage="0" bottom="0" percent="0" rank="0" text="" dxfId="11">
      <formula>$D$128</formula>
    </cfRule>
  </conditionalFormatting>
  <conditionalFormatting sqref="Y146:Y163">
    <cfRule type="cellIs" priority="10" operator="greaterThan" aboveAverage="0" equalAverage="0" bottom="0" percent="0" rank="0" text="" dxfId="12">
      <formula>$D$146</formula>
    </cfRule>
  </conditionalFormatting>
  <conditionalFormatting sqref="Y164:Y181">
    <cfRule type="cellIs" priority="11" operator="greaterThan" aboveAverage="0" equalAverage="0" bottom="0" percent="0" rank="0" text="" dxfId="13">
      <formula>$D$164</formula>
    </cfRule>
  </conditionalFormatting>
  <conditionalFormatting sqref="Y200:Y217">
    <cfRule type="cellIs" priority="12" operator="greaterThan" aboveAverage="0" equalAverage="0" bottom="0" percent="0" rank="0" text="" dxfId="14">
      <formula>$D$200</formula>
    </cfRule>
  </conditionalFormatting>
  <conditionalFormatting sqref="Y182:Y199">
    <cfRule type="cellIs" priority="13" operator="greaterThan" aboveAverage="0" equalAverage="0" bottom="0" percent="0" rank="0" text="" dxfId="15">
      <formula>$D$18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14"/>
    <col collapsed="false" customWidth="true" hidden="false" outlineLevel="0" max="2" min="2" style="152" width="23.7"/>
    <col collapsed="false" customWidth="true" hidden="false" outlineLevel="0" max="3" min="3" style="152" width="10.71"/>
    <col collapsed="false" customWidth="true" hidden="false" outlineLevel="0" max="4" min="4" style="152" width="3.7"/>
    <col collapsed="false" customWidth="true" hidden="false" outlineLevel="0" max="5" min="5" style="152" width="23.7"/>
    <col collapsed="false" customWidth="true" hidden="false" outlineLevel="0" max="6" min="6" style="152" width="10.71"/>
    <col collapsed="false" customWidth="true" hidden="false" outlineLevel="0" max="7" min="7" style="152" width="4.14"/>
    <col collapsed="false" customWidth="true" hidden="false" outlineLevel="0" max="8" min="8" style="152" width="23.7"/>
    <col collapsed="false" customWidth="true" hidden="false" outlineLevel="0" max="9" min="9" style="152" width="10.71"/>
    <col collapsed="false" customWidth="true" hidden="false" outlineLevel="0" max="10" min="10" style="152" width="4.14"/>
    <col collapsed="false" customWidth="true" hidden="false" outlineLevel="0" max="11" min="11" style="152" width="23.7"/>
    <col collapsed="false" customWidth="true" hidden="false" outlineLevel="0" max="12" min="12" style="152" width="10.71"/>
    <col collapsed="false" customWidth="true" hidden="false" outlineLevel="0" max="13" min="13" style="152" width="7.7"/>
    <col collapsed="false" customWidth="false" hidden="false" outlineLevel="0" max="257" min="14" style="152" width="9.14"/>
  </cols>
  <sheetData>
    <row r="1" customFormat="false" ht="18" hidden="false" customHeight="false" outlineLevel="0" collapsed="false">
      <c r="A1" s="153" t="s">
        <v>28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</row>
    <row r="2" customFormat="false" ht="15.75" hidden="false" customHeight="false" outlineLevel="0" collapsed="false">
      <c r="A2" s="154" t="s">
        <v>286</v>
      </c>
      <c r="B2" s="154"/>
      <c r="C2" s="154"/>
      <c r="D2" s="154"/>
      <c r="E2" s="154"/>
      <c r="F2" s="154"/>
      <c r="G2" s="154"/>
      <c r="H2" s="154"/>
      <c r="I2" s="155"/>
      <c r="J2" s="155"/>
      <c r="K2" s="155"/>
      <c r="L2" s="155"/>
    </row>
    <row r="3" s="157" customFormat="true" ht="15" hidden="false" customHeight="true" outlineLevel="0" collapsed="false">
      <c r="A3" s="156"/>
    </row>
    <row r="4" customFormat="false" ht="18" hidden="false" customHeight="true" outlineLevel="0" collapsed="false">
      <c r="B4" s="158" t="s">
        <v>287</v>
      </c>
      <c r="C4" s="159" t="s">
        <v>288</v>
      </c>
      <c r="D4" s="160"/>
      <c r="E4" s="161" t="s">
        <v>289</v>
      </c>
      <c r="F4" s="159" t="s">
        <v>288</v>
      </c>
      <c r="G4" s="160"/>
      <c r="H4" s="161" t="s">
        <v>290</v>
      </c>
      <c r="I4" s="159" t="s">
        <v>288</v>
      </c>
      <c r="J4" s="160"/>
      <c r="K4" s="161" t="s">
        <v>291</v>
      </c>
      <c r="L4" s="159" t="s">
        <v>288</v>
      </c>
    </row>
    <row r="5" customFormat="false" ht="24.95" hidden="false" customHeight="true" outlineLevel="0" collapsed="false">
      <c r="A5" s="162"/>
      <c r="B5" s="158"/>
      <c r="C5" s="163" t="n">
        <f aca="false">'Scrutini sezioni'!E27</f>
        <v>843</v>
      </c>
      <c r="D5" s="164"/>
      <c r="E5" s="161"/>
      <c r="F5" s="163" t="n">
        <f aca="false">'Scrutini sezioni'!F27</f>
        <v>2300</v>
      </c>
      <c r="G5" s="164"/>
      <c r="H5" s="161"/>
      <c r="I5" s="163" t="n">
        <f aca="false">'Scrutini sezioni'!G27</f>
        <v>123</v>
      </c>
      <c r="J5" s="164"/>
      <c r="K5" s="161"/>
      <c r="L5" s="163" t="n">
        <f aca="false">'Scrutini sezioni'!H27</f>
        <v>656</v>
      </c>
    </row>
    <row r="6" customFormat="false" ht="11.25" hidden="false" customHeight="true" outlineLevel="0" collapsed="false">
      <c r="A6" s="162"/>
      <c r="B6" s="165" t="s">
        <v>292</v>
      </c>
      <c r="C6" s="166" t="s">
        <v>293</v>
      </c>
      <c r="D6" s="164"/>
      <c r="E6" s="165" t="s">
        <v>292</v>
      </c>
      <c r="F6" s="166" t="s">
        <v>293</v>
      </c>
      <c r="G6" s="164"/>
      <c r="H6" s="165" t="s">
        <v>292</v>
      </c>
      <c r="I6" s="166" t="s">
        <v>293</v>
      </c>
      <c r="J6" s="164"/>
      <c r="K6" s="165" t="s">
        <v>292</v>
      </c>
      <c r="L6" s="166" t="s">
        <v>293</v>
      </c>
    </row>
    <row r="7" customFormat="false" ht="27" hidden="false" customHeight="true" outlineLevel="0" collapsed="false">
      <c r="A7" s="160" t="n">
        <v>1</v>
      </c>
      <c r="B7" s="167" t="s">
        <v>71</v>
      </c>
      <c r="C7" s="168" t="n">
        <f aca="false">'Preferenze sezioni'!Y4</f>
        <v>108</v>
      </c>
      <c r="D7" s="160" t="n">
        <v>1</v>
      </c>
      <c r="E7" s="167" t="s">
        <v>89</v>
      </c>
      <c r="F7" s="168" t="n">
        <f aca="false">'Preferenze sezioni'!Y22</f>
        <v>973</v>
      </c>
      <c r="G7" s="160" t="n">
        <v>1</v>
      </c>
      <c r="H7" s="167" t="s">
        <v>107</v>
      </c>
      <c r="I7" s="168" t="n">
        <f aca="false">'Preferenze sezioni'!Y40</f>
        <v>6</v>
      </c>
      <c r="J7" s="160" t="n">
        <v>1</v>
      </c>
      <c r="K7" s="167" t="s">
        <v>123</v>
      </c>
      <c r="L7" s="168" t="n">
        <f aca="false">'Preferenze sezioni'!Y56</f>
        <v>189</v>
      </c>
    </row>
    <row r="8" customFormat="false" ht="27" hidden="false" customHeight="true" outlineLevel="0" collapsed="false">
      <c r="A8" s="160" t="n">
        <v>2</v>
      </c>
      <c r="B8" s="169" t="s">
        <v>72</v>
      </c>
      <c r="C8" s="170" t="n">
        <f aca="false">'Preferenze sezioni'!Y5</f>
        <v>265</v>
      </c>
      <c r="D8" s="160" t="n">
        <v>2</v>
      </c>
      <c r="E8" s="169" t="s">
        <v>90</v>
      </c>
      <c r="F8" s="170" t="n">
        <f aca="false">'Preferenze sezioni'!Y23</f>
        <v>32</v>
      </c>
      <c r="G8" s="160" t="n">
        <v>2</v>
      </c>
      <c r="H8" s="169" t="s">
        <v>108</v>
      </c>
      <c r="I8" s="170" t="n">
        <f aca="false">'Preferenze sezioni'!Y41</f>
        <v>0</v>
      </c>
      <c r="J8" s="160" t="n">
        <v>2</v>
      </c>
      <c r="K8" s="169" t="s">
        <v>124</v>
      </c>
      <c r="L8" s="170" t="n">
        <f aca="false">'Preferenze sezioni'!Y57</f>
        <v>190</v>
      </c>
    </row>
    <row r="9" customFormat="false" ht="27" hidden="false" customHeight="true" outlineLevel="0" collapsed="false">
      <c r="A9" s="160" t="n">
        <v>3</v>
      </c>
      <c r="B9" s="169" t="s">
        <v>73</v>
      </c>
      <c r="C9" s="170" t="n">
        <f aca="false">'Preferenze sezioni'!Y6</f>
        <v>30</v>
      </c>
      <c r="D9" s="160" t="n">
        <v>3</v>
      </c>
      <c r="E9" s="169" t="s">
        <v>91</v>
      </c>
      <c r="F9" s="170" t="n">
        <f aca="false">'Preferenze sezioni'!Y24</f>
        <v>80</v>
      </c>
      <c r="G9" s="160" t="n">
        <v>3</v>
      </c>
      <c r="H9" s="169" t="s">
        <v>109</v>
      </c>
      <c r="I9" s="170" t="n">
        <f aca="false">'Preferenze sezioni'!Y42</f>
        <v>75</v>
      </c>
      <c r="J9" s="160" t="n">
        <v>3</v>
      </c>
      <c r="K9" s="169" t="s">
        <v>125</v>
      </c>
      <c r="L9" s="170" t="n">
        <f aca="false">'Preferenze sezioni'!Y58</f>
        <v>133</v>
      </c>
    </row>
    <row r="10" customFormat="false" ht="27" hidden="false" customHeight="true" outlineLevel="0" collapsed="false">
      <c r="A10" s="160" t="n">
        <v>4</v>
      </c>
      <c r="B10" s="169" t="s">
        <v>74</v>
      </c>
      <c r="C10" s="170" t="n">
        <f aca="false">'Preferenze sezioni'!Y7</f>
        <v>196</v>
      </c>
      <c r="D10" s="160" t="n">
        <v>4</v>
      </c>
      <c r="E10" s="169" t="s">
        <v>92</v>
      </c>
      <c r="F10" s="170" t="n">
        <f aca="false">'Preferenze sezioni'!Y25</f>
        <v>62</v>
      </c>
      <c r="G10" s="160" t="n">
        <v>4</v>
      </c>
      <c r="H10" s="169" t="s">
        <v>110</v>
      </c>
      <c r="I10" s="170" t="n">
        <f aca="false">'Preferenze sezioni'!Y43</f>
        <v>0</v>
      </c>
      <c r="J10" s="160" t="n">
        <v>4</v>
      </c>
      <c r="K10" s="169" t="s">
        <v>126</v>
      </c>
      <c r="L10" s="170" t="n">
        <f aca="false">'Preferenze sezioni'!Y59</f>
        <v>49</v>
      </c>
    </row>
    <row r="11" customFormat="false" ht="27" hidden="false" customHeight="true" outlineLevel="0" collapsed="false">
      <c r="A11" s="160" t="n">
        <v>5</v>
      </c>
      <c r="B11" s="169" t="s">
        <v>75</v>
      </c>
      <c r="C11" s="170" t="n">
        <f aca="false">'Preferenze sezioni'!Y8</f>
        <v>125</v>
      </c>
      <c r="D11" s="160" t="n">
        <v>5</v>
      </c>
      <c r="E11" s="169" t="s">
        <v>93</v>
      </c>
      <c r="F11" s="170" t="n">
        <f aca="false">'Preferenze sezioni'!Y26</f>
        <v>19</v>
      </c>
      <c r="G11" s="160" t="n">
        <v>5</v>
      </c>
      <c r="H11" s="169" t="s">
        <v>111</v>
      </c>
      <c r="I11" s="170" t="n">
        <f aca="false">'Preferenze sezioni'!Y44</f>
        <v>0</v>
      </c>
      <c r="J11" s="160" t="n">
        <v>5</v>
      </c>
      <c r="K11" s="169" t="s">
        <v>127</v>
      </c>
      <c r="L11" s="170" t="n">
        <f aca="false">'Preferenze sezioni'!Y60</f>
        <v>66</v>
      </c>
    </row>
    <row r="12" customFormat="false" ht="27" hidden="false" customHeight="true" outlineLevel="0" collapsed="false">
      <c r="A12" s="160" t="n">
        <v>6</v>
      </c>
      <c r="B12" s="169" t="s">
        <v>76</v>
      </c>
      <c r="C12" s="170" t="n">
        <f aca="false">'Preferenze sezioni'!Y9</f>
        <v>31</v>
      </c>
      <c r="D12" s="160" t="n">
        <v>6</v>
      </c>
      <c r="E12" s="169" t="s">
        <v>94</v>
      </c>
      <c r="F12" s="170" t="n">
        <f aca="false">'Preferenze sezioni'!Y27</f>
        <v>35</v>
      </c>
      <c r="G12" s="160" t="n">
        <v>6</v>
      </c>
      <c r="H12" s="169" t="s">
        <v>112</v>
      </c>
      <c r="I12" s="170" t="n">
        <f aca="false">'Preferenze sezioni'!Y45</f>
        <v>1</v>
      </c>
      <c r="J12" s="160" t="n">
        <v>6</v>
      </c>
      <c r="K12" s="169" t="s">
        <v>128</v>
      </c>
      <c r="L12" s="170" t="n">
        <f aca="false">'Preferenze sezioni'!Y61</f>
        <v>0</v>
      </c>
    </row>
    <row r="13" customFormat="false" ht="27" hidden="false" customHeight="true" outlineLevel="0" collapsed="false">
      <c r="A13" s="160" t="n">
        <v>7</v>
      </c>
      <c r="B13" s="169" t="s">
        <v>77</v>
      </c>
      <c r="C13" s="170" t="n">
        <f aca="false">'Preferenze sezioni'!Y10</f>
        <v>0</v>
      </c>
      <c r="D13" s="160" t="n">
        <v>7</v>
      </c>
      <c r="E13" s="169" t="s">
        <v>95</v>
      </c>
      <c r="F13" s="170" t="n">
        <f aca="false">'Preferenze sezioni'!Y28</f>
        <v>134</v>
      </c>
      <c r="G13" s="160" t="n">
        <v>7</v>
      </c>
      <c r="H13" s="169" t="s">
        <v>113</v>
      </c>
      <c r="I13" s="170" t="n">
        <f aca="false">'Preferenze sezioni'!Y46</f>
        <v>0</v>
      </c>
      <c r="J13" s="160" t="n">
        <v>7</v>
      </c>
      <c r="K13" s="169" t="s">
        <v>129</v>
      </c>
      <c r="L13" s="170" t="n">
        <f aca="false">'Preferenze sezioni'!Y62</f>
        <v>7</v>
      </c>
    </row>
    <row r="14" customFormat="false" ht="27" hidden="false" customHeight="true" outlineLevel="0" collapsed="false">
      <c r="A14" s="160" t="n">
        <v>8</v>
      </c>
      <c r="B14" s="169" t="s">
        <v>78</v>
      </c>
      <c r="C14" s="170" t="n">
        <f aca="false">'Preferenze sezioni'!Y11</f>
        <v>0</v>
      </c>
      <c r="D14" s="160" t="n">
        <v>8</v>
      </c>
      <c r="E14" s="169" t="s">
        <v>96</v>
      </c>
      <c r="F14" s="170" t="n">
        <f aca="false">'Preferenze sezioni'!Y29</f>
        <v>0</v>
      </c>
      <c r="G14" s="160" t="n">
        <v>8</v>
      </c>
      <c r="H14" s="169" t="s">
        <v>114</v>
      </c>
      <c r="I14" s="170" t="n">
        <f aca="false">'Preferenze sezioni'!Y47</f>
        <v>0</v>
      </c>
      <c r="J14" s="160" t="n">
        <v>8</v>
      </c>
      <c r="K14" s="169" t="s">
        <v>130</v>
      </c>
      <c r="L14" s="170" t="n">
        <f aca="false">'Preferenze sezioni'!Y63</f>
        <v>41</v>
      </c>
    </row>
    <row r="15" customFormat="false" ht="27" hidden="false" customHeight="true" outlineLevel="0" collapsed="false">
      <c r="A15" s="160" t="n">
        <v>9</v>
      </c>
      <c r="B15" s="169" t="s">
        <v>79</v>
      </c>
      <c r="C15" s="170" t="n">
        <f aca="false">'Preferenze sezioni'!Y12</f>
        <v>6</v>
      </c>
      <c r="D15" s="160" t="n">
        <v>9</v>
      </c>
      <c r="E15" s="169" t="s">
        <v>97</v>
      </c>
      <c r="F15" s="170" t="n">
        <f aca="false">'Preferenze sezioni'!Y30</f>
        <v>26</v>
      </c>
      <c r="G15" s="160" t="n">
        <v>9</v>
      </c>
      <c r="H15" s="169" t="s">
        <v>115</v>
      </c>
      <c r="I15" s="170" t="n">
        <f aca="false">'Preferenze sezioni'!Y48</f>
        <v>24</v>
      </c>
      <c r="J15" s="160" t="n">
        <v>9</v>
      </c>
      <c r="K15" s="169" t="s">
        <v>131</v>
      </c>
      <c r="L15" s="170" t="n">
        <f aca="false">'Preferenze sezioni'!Y64</f>
        <v>1</v>
      </c>
    </row>
    <row r="16" customFormat="false" ht="27" hidden="false" customHeight="true" outlineLevel="0" collapsed="false">
      <c r="A16" s="160" t="n">
        <v>10</v>
      </c>
      <c r="B16" s="169" t="s">
        <v>80</v>
      </c>
      <c r="C16" s="170" t="n">
        <f aca="false">'Preferenze sezioni'!Y13</f>
        <v>28</v>
      </c>
      <c r="D16" s="160" t="n">
        <v>10</v>
      </c>
      <c r="E16" s="169" t="s">
        <v>98</v>
      </c>
      <c r="F16" s="170" t="n">
        <f aca="false">'Preferenze sezioni'!Y31</f>
        <v>47</v>
      </c>
      <c r="G16" s="160" t="n">
        <v>10</v>
      </c>
      <c r="H16" s="169" t="s">
        <v>116</v>
      </c>
      <c r="I16" s="170" t="n">
        <f aca="false">'Preferenze sezioni'!Y49</f>
        <v>28</v>
      </c>
      <c r="J16" s="160" t="n">
        <v>10</v>
      </c>
      <c r="K16" s="169" t="s">
        <v>132</v>
      </c>
      <c r="L16" s="170" t="n">
        <f aca="false">'Preferenze sezioni'!Y65</f>
        <v>0</v>
      </c>
    </row>
    <row r="17" customFormat="false" ht="27" hidden="false" customHeight="true" outlineLevel="0" collapsed="false">
      <c r="A17" s="160" t="n">
        <v>11</v>
      </c>
      <c r="B17" s="169" t="s">
        <v>81</v>
      </c>
      <c r="C17" s="170" t="n">
        <f aca="false">'Preferenze sezioni'!Y14</f>
        <v>0</v>
      </c>
      <c r="D17" s="160" t="n">
        <v>11</v>
      </c>
      <c r="E17" s="169" t="s">
        <v>99</v>
      </c>
      <c r="F17" s="170" t="n">
        <f aca="false">'Preferenze sezioni'!Y32</f>
        <v>222</v>
      </c>
      <c r="G17" s="160" t="n">
        <v>11</v>
      </c>
      <c r="H17" s="169" t="s">
        <v>117</v>
      </c>
      <c r="I17" s="170" t="n">
        <f aca="false">'Preferenze sezioni'!Y50</f>
        <v>0</v>
      </c>
      <c r="J17" s="160" t="n">
        <v>11</v>
      </c>
      <c r="K17" s="169" t="s">
        <v>133</v>
      </c>
      <c r="L17" s="170" t="n">
        <f aca="false">'Preferenze sezioni'!Y66</f>
        <v>0</v>
      </c>
    </row>
    <row r="18" customFormat="false" ht="27" hidden="false" customHeight="true" outlineLevel="0" collapsed="false">
      <c r="A18" s="160" t="n">
        <v>12</v>
      </c>
      <c r="B18" s="169" t="s">
        <v>82</v>
      </c>
      <c r="C18" s="170" t="n">
        <f aca="false">'Preferenze sezioni'!Y15</f>
        <v>199</v>
      </c>
      <c r="D18" s="160" t="n">
        <v>12</v>
      </c>
      <c r="E18" s="169" t="s">
        <v>100</v>
      </c>
      <c r="F18" s="170" t="n">
        <f aca="false">'Preferenze sezioni'!Y33</f>
        <v>48</v>
      </c>
      <c r="G18" s="160" t="n">
        <v>12</v>
      </c>
      <c r="H18" s="169" t="s">
        <v>118</v>
      </c>
      <c r="I18" s="170" t="n">
        <f aca="false">'Preferenze sezioni'!Y51</f>
        <v>0</v>
      </c>
      <c r="J18" s="160" t="n">
        <v>12</v>
      </c>
      <c r="K18" s="169" t="s">
        <v>134</v>
      </c>
      <c r="L18" s="170" t="n">
        <f aca="false">'Preferenze sezioni'!Y67</f>
        <v>1</v>
      </c>
    </row>
    <row r="19" customFormat="false" ht="27" hidden="false" customHeight="true" outlineLevel="0" collapsed="false">
      <c r="A19" s="160" t="n">
        <v>13</v>
      </c>
      <c r="B19" s="169" t="s">
        <v>83</v>
      </c>
      <c r="C19" s="170" t="n">
        <f aca="false">'Preferenze sezioni'!Y16</f>
        <v>1</v>
      </c>
      <c r="D19" s="160" t="n">
        <v>13</v>
      </c>
      <c r="E19" s="169" t="s">
        <v>101</v>
      </c>
      <c r="F19" s="170" t="n">
        <f aca="false">'Preferenze sezioni'!Y34</f>
        <v>67</v>
      </c>
      <c r="G19" s="160" t="n">
        <v>13</v>
      </c>
      <c r="H19" s="169" t="s">
        <v>119</v>
      </c>
      <c r="I19" s="170" t="n">
        <f aca="false">'Preferenze sezioni'!Y52</f>
        <v>0</v>
      </c>
      <c r="J19" s="160" t="n">
        <v>13</v>
      </c>
      <c r="K19" s="169" t="s">
        <v>135</v>
      </c>
      <c r="L19" s="170" t="n">
        <f aca="false">'Preferenze sezioni'!Y68</f>
        <v>2</v>
      </c>
    </row>
    <row r="20" customFormat="false" ht="27" hidden="false" customHeight="true" outlineLevel="0" collapsed="false">
      <c r="A20" s="160" t="n">
        <v>14</v>
      </c>
      <c r="B20" s="169" t="s">
        <v>84</v>
      </c>
      <c r="C20" s="170" t="n">
        <f aca="false">'Preferenze sezioni'!Y17</f>
        <v>51</v>
      </c>
      <c r="D20" s="160" t="n">
        <v>14</v>
      </c>
      <c r="E20" s="169" t="s">
        <v>102</v>
      </c>
      <c r="F20" s="170" t="n">
        <f aca="false">'Preferenze sezioni'!Y35</f>
        <v>1</v>
      </c>
      <c r="G20" s="160" t="n">
        <v>14</v>
      </c>
      <c r="H20" s="169" t="s">
        <v>120</v>
      </c>
      <c r="I20" s="170" t="n">
        <f aca="false">'Preferenze sezioni'!Y53</f>
        <v>0</v>
      </c>
      <c r="J20" s="160" t="n">
        <v>14</v>
      </c>
      <c r="K20" s="169" t="s">
        <v>136</v>
      </c>
      <c r="L20" s="170" t="n">
        <f aca="false">'Preferenze sezioni'!Y69</f>
        <v>0</v>
      </c>
    </row>
    <row r="21" customFormat="false" ht="27" hidden="false" customHeight="true" outlineLevel="0" collapsed="false">
      <c r="A21" s="160" t="n">
        <v>15</v>
      </c>
      <c r="B21" s="169" t="s">
        <v>85</v>
      </c>
      <c r="C21" s="170" t="n">
        <f aca="false">'Preferenze sezioni'!Y18</f>
        <v>13</v>
      </c>
      <c r="D21" s="160" t="n">
        <v>15</v>
      </c>
      <c r="E21" s="169" t="s">
        <v>103</v>
      </c>
      <c r="F21" s="170" t="n">
        <f aca="false">'Preferenze sezioni'!Y36</f>
        <v>553</v>
      </c>
      <c r="G21" s="160" t="n">
        <v>15</v>
      </c>
      <c r="H21" s="169" t="s">
        <v>121</v>
      </c>
      <c r="I21" s="170" t="n">
        <f aca="false">'Preferenze sezioni'!Y54</f>
        <v>0</v>
      </c>
      <c r="J21" s="160" t="n">
        <v>15</v>
      </c>
      <c r="K21" s="169" t="s">
        <v>137</v>
      </c>
      <c r="L21" s="170" t="n">
        <f aca="false">'Preferenze sezioni'!Y70</f>
        <v>0</v>
      </c>
    </row>
    <row r="22" customFormat="false" ht="27" hidden="false" customHeight="true" outlineLevel="0" collapsed="false">
      <c r="A22" s="160" t="n">
        <v>16</v>
      </c>
      <c r="B22" s="169" t="s">
        <v>86</v>
      </c>
      <c r="C22" s="170" t="n">
        <f aca="false">'Preferenze sezioni'!Y19</f>
        <v>0</v>
      </c>
      <c r="D22" s="160" t="n">
        <v>16</v>
      </c>
      <c r="E22" s="169" t="s">
        <v>104</v>
      </c>
      <c r="F22" s="170" t="n">
        <f aca="false">'Preferenze sezioni'!Y37</f>
        <v>54</v>
      </c>
      <c r="G22" s="160" t="n">
        <v>16</v>
      </c>
      <c r="H22" s="169" t="s">
        <v>122</v>
      </c>
      <c r="I22" s="170" t="n">
        <f aca="false">'Preferenze sezioni'!Y55</f>
        <v>1</v>
      </c>
      <c r="J22" s="160" t="n">
        <v>16</v>
      </c>
      <c r="K22" s="169" t="s">
        <v>138</v>
      </c>
      <c r="L22" s="170" t="n">
        <f aca="false">'Preferenze sezioni'!Y71</f>
        <v>0</v>
      </c>
    </row>
    <row r="23" customFormat="false" ht="27" hidden="false" customHeight="true" outlineLevel="0" collapsed="false">
      <c r="A23" s="160" t="n">
        <v>17</v>
      </c>
      <c r="B23" s="169" t="s">
        <v>87</v>
      </c>
      <c r="C23" s="170" t="n">
        <f aca="false">'Preferenze sezioni'!Y20</f>
        <v>0</v>
      </c>
      <c r="D23" s="160" t="n">
        <v>17</v>
      </c>
      <c r="E23" s="169" t="s">
        <v>105</v>
      </c>
      <c r="F23" s="170" t="n">
        <f aca="false">'Preferenze sezioni'!Y38</f>
        <v>49</v>
      </c>
      <c r="G23" s="171"/>
      <c r="H23" s="171"/>
      <c r="I23" s="171"/>
      <c r="J23" s="160" t="n">
        <v>17</v>
      </c>
      <c r="K23" s="169" t="s">
        <v>139</v>
      </c>
      <c r="L23" s="170" t="n">
        <f aca="false">'Preferenze sezioni'!Y72</f>
        <v>0</v>
      </c>
    </row>
    <row r="24" customFormat="false" ht="27" hidden="false" customHeight="true" outlineLevel="0" collapsed="false">
      <c r="A24" s="160" t="n">
        <v>18</v>
      </c>
      <c r="B24" s="172" t="s">
        <v>88</v>
      </c>
      <c r="C24" s="170" t="n">
        <f aca="false">'Preferenze sezioni'!Y21</f>
        <v>1</v>
      </c>
      <c r="D24" s="160" t="n">
        <v>18</v>
      </c>
      <c r="E24" s="172" t="s">
        <v>106</v>
      </c>
      <c r="F24" s="173" t="n">
        <f aca="false">'Preferenze sezioni'!Y39</f>
        <v>79</v>
      </c>
      <c r="G24" s="171"/>
      <c r="H24" s="171"/>
      <c r="I24" s="171"/>
      <c r="J24" s="160" t="n">
        <v>18</v>
      </c>
      <c r="K24" s="172" t="s">
        <v>140</v>
      </c>
      <c r="L24" s="173" t="n">
        <f aca="false">'Preferenze sezioni'!Y73</f>
        <v>0</v>
      </c>
    </row>
    <row r="25" customFormat="false" ht="27" hidden="false" customHeight="true" outlineLevel="0" collapsed="false">
      <c r="A25" s="160"/>
      <c r="B25" s="174" t="s">
        <v>294</v>
      </c>
      <c r="C25" s="175" t="n">
        <f aca="false">SUM(C7:C24)</f>
        <v>1054</v>
      </c>
      <c r="D25" s="176"/>
      <c r="E25" s="174" t="s">
        <v>294</v>
      </c>
      <c r="F25" s="175" t="n">
        <f aca="false">SUM(F7:F24)</f>
        <v>2481</v>
      </c>
      <c r="G25" s="176"/>
      <c r="H25" s="174" t="s">
        <v>294</v>
      </c>
      <c r="I25" s="175" t="n">
        <f aca="false">SUM(I7:I24)</f>
        <v>135</v>
      </c>
      <c r="J25" s="176"/>
      <c r="K25" s="174" t="s">
        <v>294</v>
      </c>
      <c r="L25" s="175" t="n">
        <f aca="false">SUM(L7:L24)</f>
        <v>679</v>
      </c>
    </row>
    <row r="26" s="157" customFormat="true" ht="15" hidden="false" customHeight="true" outlineLevel="0" collapsed="false">
      <c r="A26" s="177"/>
    </row>
    <row r="27" customFormat="false" ht="18" hidden="false" customHeight="true" outlineLevel="0" collapsed="false">
      <c r="A27" s="160"/>
      <c r="B27" s="161" t="s">
        <v>295</v>
      </c>
      <c r="C27" s="159" t="s">
        <v>288</v>
      </c>
      <c r="D27" s="160"/>
      <c r="E27" s="161" t="s">
        <v>296</v>
      </c>
      <c r="F27" s="159" t="s">
        <v>288</v>
      </c>
      <c r="G27" s="160"/>
      <c r="H27" s="161" t="s">
        <v>297</v>
      </c>
      <c r="I27" s="159" t="s">
        <v>288</v>
      </c>
      <c r="J27" s="160"/>
      <c r="K27" s="161" t="s">
        <v>298</v>
      </c>
      <c r="L27" s="159" t="s">
        <v>288</v>
      </c>
    </row>
    <row r="28" customFormat="false" ht="24.95" hidden="false" customHeight="true" outlineLevel="0" collapsed="false">
      <c r="A28" s="160"/>
      <c r="B28" s="161"/>
      <c r="C28" s="163" t="n">
        <f aca="false">'Scrutini sezioni'!I27</f>
        <v>143</v>
      </c>
      <c r="D28" s="176"/>
      <c r="E28" s="161"/>
      <c r="F28" s="163" t="n">
        <f aca="false">'Scrutini sezioni'!J27</f>
        <v>101</v>
      </c>
      <c r="G28" s="176"/>
      <c r="H28" s="161"/>
      <c r="I28" s="163" t="n">
        <f aca="false">'Scrutini sezioni'!K27</f>
        <v>2489</v>
      </c>
      <c r="J28" s="176"/>
      <c r="K28" s="161"/>
      <c r="L28" s="163" t="n">
        <f aca="false">'Scrutini sezioni'!L27</f>
        <v>985</v>
      </c>
    </row>
    <row r="29" customFormat="false" ht="11.25" hidden="false" customHeight="true" outlineLevel="0" collapsed="false">
      <c r="A29" s="162"/>
      <c r="B29" s="165" t="s">
        <v>292</v>
      </c>
      <c r="C29" s="166" t="s">
        <v>293</v>
      </c>
      <c r="D29" s="164"/>
      <c r="E29" s="165" t="s">
        <v>292</v>
      </c>
      <c r="F29" s="166" t="s">
        <v>293</v>
      </c>
      <c r="G29" s="164"/>
      <c r="H29" s="165" t="s">
        <v>292</v>
      </c>
      <c r="I29" s="166" t="s">
        <v>293</v>
      </c>
      <c r="J29" s="164"/>
      <c r="K29" s="178" t="s">
        <v>292</v>
      </c>
      <c r="L29" s="166" t="s">
        <v>293</v>
      </c>
    </row>
    <row r="30" customFormat="false" ht="27" hidden="false" customHeight="true" outlineLevel="0" collapsed="false">
      <c r="A30" s="160" t="n">
        <v>1</v>
      </c>
      <c r="B30" s="167" t="s">
        <v>141</v>
      </c>
      <c r="C30" s="168" t="n">
        <f aca="false">'Preferenze sezioni'!Y74</f>
        <v>21</v>
      </c>
      <c r="D30" s="160" t="n">
        <v>1</v>
      </c>
      <c r="E30" s="167" t="s">
        <v>159</v>
      </c>
      <c r="F30" s="168" t="n">
        <f aca="false">'Preferenze sezioni'!Y92</f>
        <v>25</v>
      </c>
      <c r="G30" s="160" t="n">
        <v>1</v>
      </c>
      <c r="H30" s="167" t="s">
        <v>177</v>
      </c>
      <c r="I30" s="168" t="n">
        <f aca="false">'Preferenze sezioni'!Y110</f>
        <v>670</v>
      </c>
      <c r="J30" s="160" t="n">
        <v>1</v>
      </c>
      <c r="K30" s="167" t="s">
        <v>195</v>
      </c>
      <c r="L30" s="168" t="n">
        <f aca="false">'Preferenze sezioni'!Y128</f>
        <v>124</v>
      </c>
    </row>
    <row r="31" customFormat="false" ht="27" hidden="false" customHeight="true" outlineLevel="0" collapsed="false">
      <c r="A31" s="160" t="n">
        <v>2</v>
      </c>
      <c r="B31" s="169" t="s">
        <v>142</v>
      </c>
      <c r="C31" s="170" t="n">
        <f aca="false">'Preferenze sezioni'!Y75</f>
        <v>8</v>
      </c>
      <c r="D31" s="160" t="n">
        <v>2</v>
      </c>
      <c r="E31" s="169" t="s">
        <v>160</v>
      </c>
      <c r="F31" s="170" t="n">
        <f aca="false">'Preferenze sezioni'!Y93</f>
        <v>1</v>
      </c>
      <c r="G31" s="160" t="n">
        <v>2</v>
      </c>
      <c r="H31" s="169" t="s">
        <v>178</v>
      </c>
      <c r="I31" s="170" t="n">
        <f aca="false">'Preferenze sezioni'!Y111</f>
        <v>4</v>
      </c>
      <c r="J31" s="160" t="n">
        <v>2</v>
      </c>
      <c r="K31" s="169" t="s">
        <v>196</v>
      </c>
      <c r="L31" s="170" t="n">
        <f aca="false">'Preferenze sezioni'!Y129</f>
        <v>28</v>
      </c>
    </row>
    <row r="32" customFormat="false" ht="27" hidden="false" customHeight="true" outlineLevel="0" collapsed="false">
      <c r="A32" s="160" t="n">
        <v>3</v>
      </c>
      <c r="B32" s="169" t="s">
        <v>143</v>
      </c>
      <c r="C32" s="170" t="n">
        <f aca="false">'Preferenze sezioni'!Y76</f>
        <v>1</v>
      </c>
      <c r="D32" s="160" t="n">
        <v>3</v>
      </c>
      <c r="E32" s="169" t="s">
        <v>161</v>
      </c>
      <c r="F32" s="170" t="n">
        <f aca="false">'Preferenze sezioni'!Y94</f>
        <v>1</v>
      </c>
      <c r="G32" s="160" t="n">
        <v>3</v>
      </c>
      <c r="H32" s="169" t="s">
        <v>179</v>
      </c>
      <c r="I32" s="170" t="n">
        <f aca="false">'Preferenze sezioni'!Y112</f>
        <v>162</v>
      </c>
      <c r="J32" s="160" t="n">
        <v>3</v>
      </c>
      <c r="K32" s="169" t="s">
        <v>197</v>
      </c>
      <c r="L32" s="170" t="n">
        <f aca="false">'Preferenze sezioni'!Y130</f>
        <v>10</v>
      </c>
    </row>
    <row r="33" customFormat="false" ht="27" hidden="false" customHeight="true" outlineLevel="0" collapsed="false">
      <c r="A33" s="160" t="n">
        <v>4</v>
      </c>
      <c r="B33" s="169" t="s">
        <v>144</v>
      </c>
      <c r="C33" s="170" t="n">
        <f aca="false">'Preferenze sezioni'!Y77</f>
        <v>0</v>
      </c>
      <c r="D33" s="160" t="n">
        <v>4</v>
      </c>
      <c r="E33" s="169" t="s">
        <v>162</v>
      </c>
      <c r="F33" s="170" t="n">
        <f aca="false">'Preferenze sezioni'!Y95</f>
        <v>0</v>
      </c>
      <c r="G33" s="160" t="n">
        <v>4</v>
      </c>
      <c r="H33" s="169" t="s">
        <v>180</v>
      </c>
      <c r="I33" s="170" t="n">
        <f aca="false">'Preferenze sezioni'!Y113</f>
        <v>16</v>
      </c>
      <c r="J33" s="160" t="n">
        <v>4</v>
      </c>
      <c r="K33" s="169" t="s">
        <v>198</v>
      </c>
      <c r="L33" s="170" t="n">
        <f aca="false">'Preferenze sezioni'!Y131</f>
        <v>4</v>
      </c>
    </row>
    <row r="34" customFormat="false" ht="27" hidden="false" customHeight="true" outlineLevel="0" collapsed="false">
      <c r="A34" s="160" t="n">
        <v>5</v>
      </c>
      <c r="B34" s="169" t="s">
        <v>145</v>
      </c>
      <c r="C34" s="170" t="n">
        <f aca="false">'Preferenze sezioni'!Y78</f>
        <v>78</v>
      </c>
      <c r="D34" s="160" t="n">
        <v>5</v>
      </c>
      <c r="E34" s="169" t="s">
        <v>163</v>
      </c>
      <c r="F34" s="170" t="n">
        <f aca="false">'Preferenze sezioni'!Y96</f>
        <v>3</v>
      </c>
      <c r="G34" s="160" t="n">
        <v>5</v>
      </c>
      <c r="H34" s="169" t="s">
        <v>181</v>
      </c>
      <c r="I34" s="170" t="n">
        <f aca="false">'Preferenze sezioni'!Y114</f>
        <v>32</v>
      </c>
      <c r="J34" s="160" t="n">
        <v>5</v>
      </c>
      <c r="K34" s="169" t="s">
        <v>199</v>
      </c>
      <c r="L34" s="170" t="n">
        <f aca="false">'Preferenze sezioni'!Y132</f>
        <v>2</v>
      </c>
    </row>
    <row r="35" customFormat="false" ht="27" hidden="false" customHeight="true" outlineLevel="0" collapsed="false">
      <c r="A35" s="160" t="n">
        <v>6</v>
      </c>
      <c r="B35" s="169" t="s">
        <v>146</v>
      </c>
      <c r="C35" s="170" t="n">
        <f aca="false">'Preferenze sezioni'!Y79</f>
        <v>0</v>
      </c>
      <c r="D35" s="160" t="n">
        <v>6</v>
      </c>
      <c r="E35" s="169" t="s">
        <v>164</v>
      </c>
      <c r="F35" s="170" t="n">
        <f aca="false">'Preferenze sezioni'!Y97</f>
        <v>3</v>
      </c>
      <c r="G35" s="160" t="n">
        <v>6</v>
      </c>
      <c r="H35" s="169" t="s">
        <v>182</v>
      </c>
      <c r="I35" s="170" t="n">
        <f aca="false">'Preferenze sezioni'!Y115</f>
        <v>899</v>
      </c>
      <c r="J35" s="160" t="n">
        <v>6</v>
      </c>
      <c r="K35" s="169" t="s">
        <v>200</v>
      </c>
      <c r="L35" s="170" t="n">
        <f aca="false">'Preferenze sezioni'!Y133</f>
        <v>7</v>
      </c>
    </row>
    <row r="36" customFormat="false" ht="27" hidden="false" customHeight="true" outlineLevel="0" collapsed="false">
      <c r="A36" s="160" t="n">
        <v>7</v>
      </c>
      <c r="B36" s="169" t="s">
        <v>147</v>
      </c>
      <c r="C36" s="170" t="n">
        <f aca="false">'Preferenze sezioni'!Y80</f>
        <v>0</v>
      </c>
      <c r="D36" s="160" t="n">
        <v>7</v>
      </c>
      <c r="E36" s="169" t="s">
        <v>165</v>
      </c>
      <c r="F36" s="170" t="n">
        <f aca="false">'Preferenze sezioni'!Y98</f>
        <v>3</v>
      </c>
      <c r="G36" s="160" t="n">
        <v>7</v>
      </c>
      <c r="H36" s="169" t="s">
        <v>183</v>
      </c>
      <c r="I36" s="170" t="n">
        <f aca="false">'Preferenze sezioni'!Y116</f>
        <v>8</v>
      </c>
      <c r="J36" s="160" t="n">
        <v>7</v>
      </c>
      <c r="K36" s="169" t="s">
        <v>201</v>
      </c>
      <c r="L36" s="170" t="n">
        <f aca="false">'Preferenze sezioni'!Y134</f>
        <v>3</v>
      </c>
    </row>
    <row r="37" customFormat="false" ht="27" hidden="false" customHeight="true" outlineLevel="0" collapsed="false">
      <c r="A37" s="160" t="n">
        <v>8</v>
      </c>
      <c r="B37" s="169" t="s">
        <v>148</v>
      </c>
      <c r="C37" s="170" t="n">
        <f aca="false">'Preferenze sezioni'!Y81</f>
        <v>0</v>
      </c>
      <c r="D37" s="160" t="n">
        <v>8</v>
      </c>
      <c r="E37" s="169" t="s">
        <v>166</v>
      </c>
      <c r="F37" s="170" t="n">
        <f aca="false">'Preferenze sezioni'!Y99</f>
        <v>5</v>
      </c>
      <c r="G37" s="160" t="n">
        <v>8</v>
      </c>
      <c r="H37" s="169" t="s">
        <v>184</v>
      </c>
      <c r="I37" s="170" t="n">
        <f aca="false">'Preferenze sezioni'!Y117</f>
        <v>8</v>
      </c>
      <c r="J37" s="160" t="n">
        <v>8</v>
      </c>
      <c r="K37" s="169" t="s">
        <v>202</v>
      </c>
      <c r="L37" s="170" t="n">
        <f aca="false">'Preferenze sezioni'!Y135</f>
        <v>3</v>
      </c>
    </row>
    <row r="38" customFormat="false" ht="27" hidden="false" customHeight="true" outlineLevel="0" collapsed="false">
      <c r="A38" s="160" t="n">
        <v>9</v>
      </c>
      <c r="B38" s="169" t="s">
        <v>149</v>
      </c>
      <c r="C38" s="170" t="n">
        <f aca="false">'Preferenze sezioni'!Y82</f>
        <v>0</v>
      </c>
      <c r="D38" s="160" t="n">
        <v>9</v>
      </c>
      <c r="E38" s="169" t="s">
        <v>167</v>
      </c>
      <c r="F38" s="170" t="n">
        <f aca="false">'Preferenze sezioni'!Y100</f>
        <v>0</v>
      </c>
      <c r="G38" s="160" t="n">
        <v>9</v>
      </c>
      <c r="H38" s="169" t="s">
        <v>185</v>
      </c>
      <c r="I38" s="170" t="n">
        <f aca="false">'Preferenze sezioni'!Y118</f>
        <v>60</v>
      </c>
      <c r="J38" s="160" t="n">
        <v>9</v>
      </c>
      <c r="K38" s="169" t="s">
        <v>203</v>
      </c>
      <c r="L38" s="170" t="n">
        <f aca="false">'Preferenze sezioni'!Y136</f>
        <v>3</v>
      </c>
    </row>
    <row r="39" customFormat="false" ht="27" hidden="false" customHeight="true" outlineLevel="0" collapsed="false">
      <c r="A39" s="160" t="n">
        <v>10</v>
      </c>
      <c r="B39" s="169" t="s">
        <v>150</v>
      </c>
      <c r="C39" s="170" t="n">
        <f aca="false">'Preferenze sezioni'!Y83</f>
        <v>0</v>
      </c>
      <c r="D39" s="160" t="n">
        <v>10</v>
      </c>
      <c r="E39" s="169" t="s">
        <v>168</v>
      </c>
      <c r="F39" s="170" t="n">
        <f aca="false">'Preferenze sezioni'!Y101</f>
        <v>0</v>
      </c>
      <c r="G39" s="160" t="n">
        <v>10</v>
      </c>
      <c r="H39" s="169" t="s">
        <v>186</v>
      </c>
      <c r="I39" s="170" t="n">
        <f aca="false">'Preferenze sezioni'!Y119</f>
        <v>0</v>
      </c>
      <c r="J39" s="160" t="n">
        <v>10</v>
      </c>
      <c r="K39" s="169" t="s">
        <v>204</v>
      </c>
      <c r="L39" s="170" t="n">
        <f aca="false">'Preferenze sezioni'!Y137</f>
        <v>2</v>
      </c>
    </row>
    <row r="40" customFormat="false" ht="27" hidden="false" customHeight="true" outlineLevel="0" collapsed="false">
      <c r="A40" s="160" t="n">
        <v>11</v>
      </c>
      <c r="B40" s="169" t="s">
        <v>151</v>
      </c>
      <c r="C40" s="170" t="n">
        <f aca="false">'Preferenze sezioni'!Y84</f>
        <v>0</v>
      </c>
      <c r="D40" s="160" t="n">
        <v>11</v>
      </c>
      <c r="E40" s="169" t="s">
        <v>169</v>
      </c>
      <c r="F40" s="170" t="n">
        <f aca="false">'Preferenze sezioni'!Y102</f>
        <v>0</v>
      </c>
      <c r="G40" s="160" t="n">
        <v>11</v>
      </c>
      <c r="H40" s="169" t="s">
        <v>187</v>
      </c>
      <c r="I40" s="170" t="n">
        <f aca="false">'Preferenze sezioni'!Y120</f>
        <v>13</v>
      </c>
      <c r="J40" s="160" t="n">
        <v>11</v>
      </c>
      <c r="K40" s="169" t="s">
        <v>205</v>
      </c>
      <c r="L40" s="170" t="n">
        <f aca="false">'Preferenze sezioni'!Y138</f>
        <v>0</v>
      </c>
    </row>
    <row r="41" customFormat="false" ht="27" hidden="false" customHeight="true" outlineLevel="0" collapsed="false">
      <c r="A41" s="160" t="n">
        <v>12</v>
      </c>
      <c r="B41" s="169" t="s">
        <v>152</v>
      </c>
      <c r="C41" s="170" t="n">
        <f aca="false">'Preferenze sezioni'!Y85</f>
        <v>0</v>
      </c>
      <c r="D41" s="160" t="n">
        <v>12</v>
      </c>
      <c r="E41" s="169" t="s">
        <v>170</v>
      </c>
      <c r="F41" s="170" t="n">
        <f aca="false">'Preferenze sezioni'!Y103</f>
        <v>0</v>
      </c>
      <c r="G41" s="160" t="n">
        <v>12</v>
      </c>
      <c r="H41" s="169" t="s">
        <v>188</v>
      </c>
      <c r="I41" s="170" t="n">
        <f aca="false">'Preferenze sezioni'!Y121</f>
        <v>18</v>
      </c>
      <c r="J41" s="160" t="n">
        <v>12</v>
      </c>
      <c r="K41" s="169" t="s">
        <v>206</v>
      </c>
      <c r="L41" s="170" t="n">
        <f aca="false">'Preferenze sezioni'!Y139</f>
        <v>39</v>
      </c>
    </row>
    <row r="42" customFormat="false" ht="27" hidden="false" customHeight="true" outlineLevel="0" collapsed="false">
      <c r="A42" s="160" t="n">
        <v>13</v>
      </c>
      <c r="B42" s="169" t="s">
        <v>153</v>
      </c>
      <c r="C42" s="170" t="n">
        <f aca="false">'Preferenze sezioni'!Y86</f>
        <v>8</v>
      </c>
      <c r="D42" s="160" t="n">
        <v>13</v>
      </c>
      <c r="E42" s="169" t="s">
        <v>171</v>
      </c>
      <c r="F42" s="170" t="n">
        <f aca="false">'Preferenze sezioni'!Y104</f>
        <v>0</v>
      </c>
      <c r="G42" s="160" t="n">
        <v>13</v>
      </c>
      <c r="H42" s="169" t="s">
        <v>189</v>
      </c>
      <c r="I42" s="170" t="n">
        <f aca="false">'Preferenze sezioni'!Y122</f>
        <v>3</v>
      </c>
      <c r="J42" s="160" t="n">
        <v>13</v>
      </c>
      <c r="K42" s="169" t="s">
        <v>207</v>
      </c>
      <c r="L42" s="170" t="n">
        <f aca="false">'Preferenze sezioni'!Y140</f>
        <v>2</v>
      </c>
    </row>
    <row r="43" customFormat="false" ht="27" hidden="false" customHeight="true" outlineLevel="0" collapsed="false">
      <c r="A43" s="160" t="n">
        <v>14</v>
      </c>
      <c r="B43" s="169" t="s">
        <v>154</v>
      </c>
      <c r="C43" s="170" t="n">
        <f aca="false">'Preferenze sezioni'!Y87</f>
        <v>4</v>
      </c>
      <c r="D43" s="160" t="n">
        <v>14</v>
      </c>
      <c r="E43" s="169" t="s">
        <v>172</v>
      </c>
      <c r="F43" s="170" t="n">
        <f aca="false">'Preferenze sezioni'!Y105</f>
        <v>0</v>
      </c>
      <c r="G43" s="160" t="n">
        <v>14</v>
      </c>
      <c r="H43" s="169" t="s">
        <v>190</v>
      </c>
      <c r="I43" s="170" t="n">
        <f aca="false">'Preferenze sezioni'!Y123</f>
        <v>25</v>
      </c>
      <c r="J43" s="160" t="n">
        <v>14</v>
      </c>
      <c r="K43" s="169" t="s">
        <v>208</v>
      </c>
      <c r="L43" s="170" t="n">
        <f aca="false">'Preferenze sezioni'!Y141</f>
        <v>6</v>
      </c>
    </row>
    <row r="44" customFormat="false" ht="27" hidden="false" customHeight="true" outlineLevel="0" collapsed="false">
      <c r="A44" s="160" t="n">
        <v>15</v>
      </c>
      <c r="B44" s="169" t="s">
        <v>155</v>
      </c>
      <c r="C44" s="170" t="n">
        <f aca="false">'Preferenze sezioni'!Y88</f>
        <v>0</v>
      </c>
      <c r="D44" s="160" t="n">
        <v>15</v>
      </c>
      <c r="E44" s="169" t="s">
        <v>173</v>
      </c>
      <c r="F44" s="170" t="n">
        <f aca="false">'Preferenze sezioni'!Y106</f>
        <v>11</v>
      </c>
      <c r="G44" s="160" t="n">
        <v>15</v>
      </c>
      <c r="H44" s="169" t="s">
        <v>191</v>
      </c>
      <c r="I44" s="170" t="n">
        <f aca="false">'Preferenze sezioni'!Y124</f>
        <v>63</v>
      </c>
      <c r="J44" s="160" t="n">
        <v>15</v>
      </c>
      <c r="K44" s="169" t="s">
        <v>209</v>
      </c>
      <c r="L44" s="170" t="n">
        <f aca="false">'Preferenze sezioni'!Y142</f>
        <v>2</v>
      </c>
    </row>
    <row r="45" customFormat="false" ht="27" hidden="false" customHeight="true" outlineLevel="0" collapsed="false">
      <c r="A45" s="160" t="n">
        <v>16</v>
      </c>
      <c r="B45" s="169" t="s">
        <v>156</v>
      </c>
      <c r="C45" s="170" t="n">
        <f aca="false">'Preferenze sezioni'!Y89</f>
        <v>0</v>
      </c>
      <c r="D45" s="160" t="n">
        <v>16</v>
      </c>
      <c r="E45" s="169" t="s">
        <v>174</v>
      </c>
      <c r="F45" s="170" t="n">
        <f aca="false">'Preferenze sezioni'!Y107</f>
        <v>0</v>
      </c>
      <c r="G45" s="160" t="n">
        <v>16</v>
      </c>
      <c r="H45" s="169" t="s">
        <v>192</v>
      </c>
      <c r="I45" s="170" t="n">
        <f aca="false">'Preferenze sezioni'!Y125</f>
        <v>2</v>
      </c>
      <c r="J45" s="160" t="n">
        <v>16</v>
      </c>
      <c r="K45" s="169" t="s">
        <v>210</v>
      </c>
      <c r="L45" s="170" t="n">
        <f aca="false">'Preferenze sezioni'!Y143</f>
        <v>2</v>
      </c>
    </row>
    <row r="46" customFormat="false" ht="27" hidden="false" customHeight="true" outlineLevel="0" collapsed="false">
      <c r="A46" s="160" t="n">
        <v>17</v>
      </c>
      <c r="B46" s="169" t="s">
        <v>157</v>
      </c>
      <c r="C46" s="170" t="n">
        <f aca="false">'Preferenze sezioni'!Y90</f>
        <v>2</v>
      </c>
      <c r="D46" s="160" t="n">
        <v>17</v>
      </c>
      <c r="E46" s="169" t="s">
        <v>175</v>
      </c>
      <c r="F46" s="170" t="n">
        <f aca="false">'Preferenze sezioni'!Y108</f>
        <v>0</v>
      </c>
      <c r="G46" s="160" t="n">
        <v>17</v>
      </c>
      <c r="H46" s="169" t="s">
        <v>193</v>
      </c>
      <c r="I46" s="170" t="n">
        <f aca="false">'Preferenze sezioni'!Y126</f>
        <v>0</v>
      </c>
      <c r="J46" s="160" t="n">
        <v>17</v>
      </c>
      <c r="K46" s="169" t="s">
        <v>211</v>
      </c>
      <c r="L46" s="170" t="n">
        <f aca="false">'Preferenze sezioni'!Y144</f>
        <v>2</v>
      </c>
    </row>
    <row r="47" customFormat="false" ht="27" hidden="false" customHeight="true" outlineLevel="0" collapsed="false">
      <c r="A47" s="160" t="n">
        <v>18</v>
      </c>
      <c r="B47" s="172" t="s">
        <v>158</v>
      </c>
      <c r="C47" s="173" t="n">
        <f aca="false">'Preferenze sezioni'!Y91</f>
        <v>0</v>
      </c>
      <c r="D47" s="160" t="n">
        <v>18</v>
      </c>
      <c r="E47" s="172" t="s">
        <v>176</v>
      </c>
      <c r="F47" s="173" t="n">
        <f aca="false">'Preferenze sezioni'!Y109</f>
        <v>0</v>
      </c>
      <c r="G47" s="160" t="n">
        <v>18</v>
      </c>
      <c r="H47" s="172" t="s">
        <v>194</v>
      </c>
      <c r="I47" s="173" t="n">
        <f aca="false">'Preferenze sezioni'!Y127</f>
        <v>0</v>
      </c>
      <c r="J47" s="160" t="n">
        <v>18</v>
      </c>
      <c r="K47" s="179" t="s">
        <v>212</v>
      </c>
      <c r="L47" s="173" t="n">
        <f aca="false">'Preferenze sezioni'!Y145</f>
        <v>3</v>
      </c>
    </row>
    <row r="48" customFormat="false" ht="27" hidden="false" customHeight="true" outlineLevel="0" collapsed="false">
      <c r="A48" s="160"/>
      <c r="B48" s="174" t="s">
        <v>294</v>
      </c>
      <c r="C48" s="175" t="n">
        <f aca="false">SUM(C30:C47)</f>
        <v>122</v>
      </c>
      <c r="D48" s="176"/>
      <c r="E48" s="174" t="s">
        <v>294</v>
      </c>
      <c r="F48" s="175" t="n">
        <f aca="false">SUM(F30:F47)</f>
        <v>52</v>
      </c>
      <c r="G48" s="176"/>
      <c r="H48" s="174" t="s">
        <v>294</v>
      </c>
      <c r="I48" s="175" t="n">
        <f aca="false">SUM(I30:I47)</f>
        <v>1983</v>
      </c>
      <c r="J48" s="180"/>
      <c r="K48" s="174" t="s">
        <v>294</v>
      </c>
      <c r="L48" s="181" t="n">
        <f aca="false">SUM(L30:L47)</f>
        <v>242</v>
      </c>
    </row>
    <row r="49" s="157" customFormat="true" ht="15" hidden="false" customHeight="true" outlineLevel="0" collapsed="false">
      <c r="A49" s="177"/>
      <c r="J49" s="182"/>
      <c r="K49" s="183"/>
      <c r="L49" s="184"/>
    </row>
    <row r="50" customFormat="false" ht="18" hidden="false" customHeight="true" outlineLevel="0" collapsed="false">
      <c r="A50" s="160"/>
      <c r="B50" s="161" t="s">
        <v>299</v>
      </c>
      <c r="C50" s="159" t="s">
        <v>288</v>
      </c>
      <c r="D50" s="160"/>
      <c r="E50" s="161" t="s">
        <v>300</v>
      </c>
      <c r="F50" s="159" t="s">
        <v>288</v>
      </c>
      <c r="G50" s="160"/>
      <c r="H50" s="161" t="s">
        <v>301</v>
      </c>
      <c r="I50" s="159" t="s">
        <v>288</v>
      </c>
      <c r="J50" s="185"/>
      <c r="K50" s="161" t="s">
        <v>302</v>
      </c>
      <c r="L50" s="159" t="s">
        <v>288</v>
      </c>
    </row>
    <row r="51" customFormat="false" ht="24.95" hidden="false" customHeight="true" outlineLevel="0" collapsed="false">
      <c r="A51" s="160"/>
      <c r="B51" s="161"/>
      <c r="C51" s="163" t="n">
        <f aca="false">'Scrutini sezioni'!M27</f>
        <v>257</v>
      </c>
      <c r="D51" s="176"/>
      <c r="E51" s="161"/>
      <c r="F51" s="163" t="n">
        <f aca="false">'Scrutini sezioni'!N27</f>
        <v>63</v>
      </c>
      <c r="G51" s="176"/>
      <c r="H51" s="161"/>
      <c r="I51" s="163" t="n">
        <f aca="false">'Scrutini sezioni'!O27</f>
        <v>331</v>
      </c>
      <c r="J51" s="186"/>
      <c r="K51" s="161"/>
      <c r="L51" s="163" t="n">
        <f aca="false">'Scrutini sezioni'!P27</f>
        <v>320</v>
      </c>
    </row>
    <row r="52" customFormat="false" ht="11.25" hidden="false" customHeight="true" outlineLevel="0" collapsed="false">
      <c r="A52" s="162"/>
      <c r="B52" s="178" t="s">
        <v>292</v>
      </c>
      <c r="C52" s="166" t="s">
        <v>293</v>
      </c>
      <c r="D52" s="164"/>
      <c r="E52" s="178" t="s">
        <v>292</v>
      </c>
      <c r="F52" s="166" t="s">
        <v>293</v>
      </c>
      <c r="G52" s="164"/>
      <c r="H52" s="165" t="s">
        <v>292</v>
      </c>
      <c r="I52" s="166" t="s">
        <v>293</v>
      </c>
      <c r="J52" s="182"/>
      <c r="K52" s="165" t="s">
        <v>292</v>
      </c>
      <c r="L52" s="166" t="s">
        <v>293</v>
      </c>
    </row>
    <row r="53" customFormat="false" ht="27" hidden="false" customHeight="true" outlineLevel="0" collapsed="false">
      <c r="A53" s="160" t="n">
        <v>1</v>
      </c>
      <c r="B53" s="167" t="s">
        <v>213</v>
      </c>
      <c r="C53" s="168" t="n">
        <f aca="false">'Preferenze sezioni'!Y146</f>
        <v>17</v>
      </c>
      <c r="D53" s="160" t="n">
        <v>1</v>
      </c>
      <c r="E53" s="167" t="s">
        <v>231</v>
      </c>
      <c r="F53" s="168" t="n">
        <f aca="false">'Preferenze sezioni'!Y164</f>
        <v>2</v>
      </c>
      <c r="G53" s="160" t="n">
        <v>1</v>
      </c>
      <c r="H53" s="167" t="s">
        <v>249</v>
      </c>
      <c r="I53" s="168" t="n">
        <f aca="false">'Preferenze sezioni'!Y182</f>
        <v>218</v>
      </c>
      <c r="J53" s="160" t="n">
        <v>1</v>
      </c>
      <c r="K53" s="167" t="s">
        <v>267</v>
      </c>
      <c r="L53" s="168" t="n">
        <f aca="false">'Preferenze sezioni'!Y200</f>
        <v>6</v>
      </c>
    </row>
    <row r="54" customFormat="false" ht="27" hidden="false" customHeight="true" outlineLevel="0" collapsed="false">
      <c r="A54" s="160" t="n">
        <v>2</v>
      </c>
      <c r="B54" s="169" t="s">
        <v>214</v>
      </c>
      <c r="C54" s="170" t="n">
        <f aca="false">'Preferenze sezioni'!Y147</f>
        <v>8</v>
      </c>
      <c r="D54" s="160" t="n">
        <v>2</v>
      </c>
      <c r="E54" s="169" t="s">
        <v>232</v>
      </c>
      <c r="F54" s="170" t="n">
        <f aca="false">'Preferenze sezioni'!Y165</f>
        <v>0</v>
      </c>
      <c r="G54" s="160" t="n">
        <v>2</v>
      </c>
      <c r="H54" s="169" t="s">
        <v>250</v>
      </c>
      <c r="I54" s="170" t="n">
        <f aca="false">'Preferenze sezioni'!Y183</f>
        <v>7</v>
      </c>
      <c r="J54" s="160" t="n">
        <v>2</v>
      </c>
      <c r="K54" s="169" t="s">
        <v>268</v>
      </c>
      <c r="L54" s="170" t="n">
        <f aca="false">'Preferenze sezioni'!Y201</f>
        <v>7</v>
      </c>
    </row>
    <row r="55" customFormat="false" ht="27" hidden="false" customHeight="true" outlineLevel="0" collapsed="false">
      <c r="A55" s="160" t="n">
        <v>3</v>
      </c>
      <c r="B55" s="169" t="s">
        <v>215</v>
      </c>
      <c r="C55" s="170" t="n">
        <f aca="false">'Preferenze sezioni'!Y148</f>
        <v>20</v>
      </c>
      <c r="D55" s="160" t="n">
        <v>3</v>
      </c>
      <c r="E55" s="169" t="s">
        <v>233</v>
      </c>
      <c r="F55" s="170" t="n">
        <f aca="false">'Preferenze sezioni'!Y166</f>
        <v>0</v>
      </c>
      <c r="G55" s="160" t="n">
        <v>3</v>
      </c>
      <c r="H55" s="169" t="s">
        <v>251</v>
      </c>
      <c r="I55" s="170" t="n">
        <f aca="false">'Preferenze sezioni'!Y184</f>
        <v>6</v>
      </c>
      <c r="J55" s="160" t="n">
        <v>3</v>
      </c>
      <c r="K55" s="169" t="s">
        <v>269</v>
      </c>
      <c r="L55" s="170" t="n">
        <f aca="false">'Preferenze sezioni'!Y202</f>
        <v>2</v>
      </c>
    </row>
    <row r="56" customFormat="false" ht="27" hidden="false" customHeight="true" outlineLevel="0" collapsed="false">
      <c r="A56" s="160" t="n">
        <v>4</v>
      </c>
      <c r="B56" s="169" t="s">
        <v>216</v>
      </c>
      <c r="C56" s="170" t="n">
        <f aca="false">'Preferenze sezioni'!Y149</f>
        <v>41</v>
      </c>
      <c r="D56" s="160" t="n">
        <v>4</v>
      </c>
      <c r="E56" s="169" t="s">
        <v>234</v>
      </c>
      <c r="F56" s="170" t="n">
        <f aca="false">'Preferenze sezioni'!Y167</f>
        <v>0</v>
      </c>
      <c r="G56" s="160" t="n">
        <v>4</v>
      </c>
      <c r="H56" s="169" t="s">
        <v>252</v>
      </c>
      <c r="I56" s="170" t="n">
        <f aca="false">'Preferenze sezioni'!Y185</f>
        <v>0</v>
      </c>
      <c r="J56" s="160" t="n">
        <v>4</v>
      </c>
      <c r="K56" s="169" t="s">
        <v>270</v>
      </c>
      <c r="L56" s="170" t="n">
        <f aca="false">'Preferenze sezioni'!Y203</f>
        <v>2</v>
      </c>
    </row>
    <row r="57" customFormat="false" ht="27" hidden="false" customHeight="true" outlineLevel="0" collapsed="false">
      <c r="A57" s="160" t="n">
        <v>5</v>
      </c>
      <c r="B57" s="169" t="s">
        <v>217</v>
      </c>
      <c r="C57" s="170" t="n">
        <f aca="false">'Preferenze sezioni'!Y150</f>
        <v>2</v>
      </c>
      <c r="D57" s="160" t="n">
        <v>5</v>
      </c>
      <c r="E57" s="169" t="s">
        <v>235</v>
      </c>
      <c r="F57" s="170" t="n">
        <f aca="false">'Preferenze sezioni'!Y168</f>
        <v>1</v>
      </c>
      <c r="G57" s="160" t="n">
        <v>5</v>
      </c>
      <c r="H57" s="169" t="s">
        <v>253</v>
      </c>
      <c r="I57" s="170" t="n">
        <f aca="false">'Preferenze sezioni'!Y186</f>
        <v>9</v>
      </c>
      <c r="J57" s="160" t="n">
        <v>5</v>
      </c>
      <c r="K57" s="169" t="s">
        <v>271</v>
      </c>
      <c r="L57" s="170" t="n">
        <f aca="false">'Preferenze sezioni'!Y204</f>
        <v>8</v>
      </c>
    </row>
    <row r="58" customFormat="false" ht="27" hidden="false" customHeight="true" outlineLevel="0" collapsed="false">
      <c r="A58" s="160" t="n">
        <v>6</v>
      </c>
      <c r="B58" s="169" t="s">
        <v>218</v>
      </c>
      <c r="C58" s="170" t="n">
        <f aca="false">'Preferenze sezioni'!Y151</f>
        <v>0</v>
      </c>
      <c r="D58" s="160" t="n">
        <v>6</v>
      </c>
      <c r="E58" s="169" t="s">
        <v>236</v>
      </c>
      <c r="F58" s="170" t="n">
        <f aca="false">'Preferenze sezioni'!Y169</f>
        <v>0</v>
      </c>
      <c r="G58" s="160" t="n">
        <v>6</v>
      </c>
      <c r="H58" s="169" t="s">
        <v>254</v>
      </c>
      <c r="I58" s="170" t="n">
        <f aca="false">'Preferenze sezioni'!Y187</f>
        <v>1</v>
      </c>
      <c r="J58" s="160" t="n">
        <v>6</v>
      </c>
      <c r="K58" s="169" t="s">
        <v>272</v>
      </c>
      <c r="L58" s="170" t="n">
        <f aca="false">'Preferenze sezioni'!Y205</f>
        <v>61</v>
      </c>
    </row>
    <row r="59" customFormat="false" ht="27" hidden="false" customHeight="true" outlineLevel="0" collapsed="false">
      <c r="A59" s="160" t="n">
        <v>7</v>
      </c>
      <c r="B59" s="169" t="s">
        <v>219</v>
      </c>
      <c r="C59" s="170" t="n">
        <f aca="false">'Preferenze sezioni'!Y152</f>
        <v>94</v>
      </c>
      <c r="D59" s="160" t="n">
        <v>7</v>
      </c>
      <c r="E59" s="169" t="s">
        <v>237</v>
      </c>
      <c r="F59" s="170" t="n">
        <f aca="false">'Preferenze sezioni'!Y170</f>
        <v>0</v>
      </c>
      <c r="G59" s="160" t="n">
        <v>7</v>
      </c>
      <c r="H59" s="169" t="s">
        <v>255</v>
      </c>
      <c r="I59" s="170" t="n">
        <f aca="false">'Preferenze sezioni'!Y188</f>
        <v>0</v>
      </c>
      <c r="J59" s="160" t="n">
        <v>7</v>
      </c>
      <c r="K59" s="169" t="s">
        <v>273</v>
      </c>
      <c r="L59" s="170" t="n">
        <f aca="false">'Preferenze sezioni'!Y206</f>
        <v>0</v>
      </c>
    </row>
    <row r="60" customFormat="false" ht="27" hidden="false" customHeight="true" outlineLevel="0" collapsed="false">
      <c r="A60" s="160" t="n">
        <v>8</v>
      </c>
      <c r="B60" s="169" t="s">
        <v>220</v>
      </c>
      <c r="C60" s="170" t="n">
        <f aca="false">'Preferenze sezioni'!Y153</f>
        <v>2</v>
      </c>
      <c r="D60" s="160" t="n">
        <v>8</v>
      </c>
      <c r="E60" s="169" t="s">
        <v>238</v>
      </c>
      <c r="F60" s="170" t="n">
        <f aca="false">'Preferenze sezioni'!Y171</f>
        <v>0</v>
      </c>
      <c r="G60" s="160" t="n">
        <v>8</v>
      </c>
      <c r="H60" s="169" t="s">
        <v>256</v>
      </c>
      <c r="I60" s="170" t="n">
        <f aca="false">'Preferenze sezioni'!Y189</f>
        <v>0</v>
      </c>
      <c r="J60" s="160" t="n">
        <v>8</v>
      </c>
      <c r="K60" s="169" t="s">
        <v>274</v>
      </c>
      <c r="L60" s="170" t="n">
        <f aca="false">'Preferenze sezioni'!Y207</f>
        <v>0</v>
      </c>
    </row>
    <row r="61" customFormat="false" ht="27" hidden="false" customHeight="true" outlineLevel="0" collapsed="false">
      <c r="A61" s="160" t="n">
        <v>9</v>
      </c>
      <c r="B61" s="169" t="s">
        <v>221</v>
      </c>
      <c r="C61" s="170" t="n">
        <f aca="false">'Preferenze sezioni'!Y154</f>
        <v>69</v>
      </c>
      <c r="D61" s="160" t="n">
        <v>9</v>
      </c>
      <c r="E61" s="169" t="s">
        <v>239</v>
      </c>
      <c r="F61" s="170" t="n">
        <f aca="false">'Preferenze sezioni'!Y172</f>
        <v>0</v>
      </c>
      <c r="G61" s="160" t="n">
        <v>9</v>
      </c>
      <c r="H61" s="169" t="s">
        <v>257</v>
      </c>
      <c r="I61" s="170" t="n">
        <f aca="false">'Preferenze sezioni'!Y190</f>
        <v>23</v>
      </c>
      <c r="J61" s="160" t="n">
        <v>9</v>
      </c>
      <c r="K61" s="169" t="s">
        <v>275</v>
      </c>
      <c r="L61" s="170" t="n">
        <f aca="false">'Preferenze sezioni'!Y208</f>
        <v>0</v>
      </c>
    </row>
    <row r="62" customFormat="false" ht="27" hidden="false" customHeight="true" outlineLevel="0" collapsed="false">
      <c r="A62" s="160" t="n">
        <v>10</v>
      </c>
      <c r="B62" s="169" t="s">
        <v>222</v>
      </c>
      <c r="C62" s="170" t="n">
        <f aca="false">'Preferenze sezioni'!Y155</f>
        <v>5</v>
      </c>
      <c r="D62" s="160" t="n">
        <v>10</v>
      </c>
      <c r="E62" s="169" t="s">
        <v>240</v>
      </c>
      <c r="F62" s="170" t="n">
        <f aca="false">'Preferenze sezioni'!Y173</f>
        <v>0</v>
      </c>
      <c r="G62" s="160" t="n">
        <v>10</v>
      </c>
      <c r="H62" s="169" t="s">
        <v>258</v>
      </c>
      <c r="I62" s="170" t="n">
        <f aca="false">'Preferenze sezioni'!Y191</f>
        <v>1</v>
      </c>
      <c r="J62" s="160" t="n">
        <v>10</v>
      </c>
      <c r="K62" s="169" t="s">
        <v>276</v>
      </c>
      <c r="L62" s="170" t="n">
        <f aca="false">'Preferenze sezioni'!Y209</f>
        <v>1</v>
      </c>
    </row>
    <row r="63" customFormat="false" ht="27" hidden="false" customHeight="true" outlineLevel="0" collapsed="false">
      <c r="A63" s="160" t="n">
        <v>11</v>
      </c>
      <c r="B63" s="169" t="s">
        <v>223</v>
      </c>
      <c r="C63" s="170" t="n">
        <f aca="false">'Preferenze sezioni'!Y156</f>
        <v>0</v>
      </c>
      <c r="D63" s="160" t="n">
        <v>11</v>
      </c>
      <c r="E63" s="169" t="s">
        <v>241</v>
      </c>
      <c r="F63" s="170" t="n">
        <f aca="false">'Preferenze sezioni'!Y174</f>
        <v>0</v>
      </c>
      <c r="G63" s="160" t="n">
        <v>11</v>
      </c>
      <c r="H63" s="169" t="s">
        <v>259</v>
      </c>
      <c r="I63" s="170" t="n">
        <f aca="false">'Preferenze sezioni'!Y192</f>
        <v>0</v>
      </c>
      <c r="J63" s="160" t="n">
        <v>11</v>
      </c>
      <c r="K63" s="169" t="s">
        <v>277</v>
      </c>
      <c r="L63" s="170" t="n">
        <f aca="false">'Preferenze sezioni'!Y210</f>
        <v>0</v>
      </c>
    </row>
    <row r="64" customFormat="false" ht="27" hidden="false" customHeight="true" outlineLevel="0" collapsed="false">
      <c r="A64" s="160" t="n">
        <v>12</v>
      </c>
      <c r="B64" s="169" t="s">
        <v>224</v>
      </c>
      <c r="C64" s="170" t="n">
        <f aca="false">'Preferenze sezioni'!Y157</f>
        <v>0</v>
      </c>
      <c r="D64" s="160" t="n">
        <v>12</v>
      </c>
      <c r="E64" s="169" t="s">
        <v>242</v>
      </c>
      <c r="F64" s="170" t="n">
        <f aca="false">'Preferenze sezioni'!Y175</f>
        <v>0</v>
      </c>
      <c r="G64" s="160" t="n">
        <v>12</v>
      </c>
      <c r="H64" s="169" t="s">
        <v>260</v>
      </c>
      <c r="I64" s="170" t="n">
        <f aca="false">'Preferenze sezioni'!Y193</f>
        <v>1</v>
      </c>
      <c r="J64" s="160" t="n">
        <v>12</v>
      </c>
      <c r="K64" s="169" t="s">
        <v>278</v>
      </c>
      <c r="L64" s="170" t="n">
        <f aca="false">'Preferenze sezioni'!Y211</f>
        <v>0</v>
      </c>
    </row>
    <row r="65" customFormat="false" ht="27" hidden="false" customHeight="true" outlineLevel="0" collapsed="false">
      <c r="A65" s="160" t="n">
        <v>13</v>
      </c>
      <c r="B65" s="169" t="s">
        <v>225</v>
      </c>
      <c r="C65" s="170" t="n">
        <f aca="false">'Preferenze sezioni'!Y158</f>
        <v>0</v>
      </c>
      <c r="D65" s="160" t="n">
        <v>13</v>
      </c>
      <c r="E65" s="169" t="s">
        <v>243</v>
      </c>
      <c r="F65" s="170" t="n">
        <f aca="false">'Preferenze sezioni'!Y176</f>
        <v>0</v>
      </c>
      <c r="G65" s="160" t="n">
        <v>13</v>
      </c>
      <c r="H65" s="169" t="s">
        <v>261</v>
      </c>
      <c r="I65" s="170" t="n">
        <f aca="false">'Preferenze sezioni'!Y194</f>
        <v>0</v>
      </c>
      <c r="J65" s="160" t="n">
        <v>13</v>
      </c>
      <c r="K65" s="169" t="s">
        <v>279</v>
      </c>
      <c r="L65" s="170" t="n">
        <f aca="false">'Preferenze sezioni'!Y212</f>
        <v>76</v>
      </c>
    </row>
    <row r="66" customFormat="false" ht="27" hidden="false" customHeight="true" outlineLevel="0" collapsed="false">
      <c r="A66" s="160" t="n">
        <v>14</v>
      </c>
      <c r="B66" s="169" t="s">
        <v>226</v>
      </c>
      <c r="C66" s="170" t="n">
        <f aca="false">'Preferenze sezioni'!Y159</f>
        <v>0</v>
      </c>
      <c r="D66" s="160" t="n">
        <v>14</v>
      </c>
      <c r="E66" s="169" t="s">
        <v>244</v>
      </c>
      <c r="F66" s="170" t="n">
        <f aca="false">'Preferenze sezioni'!Y177</f>
        <v>0</v>
      </c>
      <c r="G66" s="160" t="n">
        <v>14</v>
      </c>
      <c r="H66" s="169" t="s">
        <v>262</v>
      </c>
      <c r="I66" s="170" t="n">
        <f aca="false">'Preferenze sezioni'!Y195</f>
        <v>4</v>
      </c>
      <c r="J66" s="160" t="n">
        <v>14</v>
      </c>
      <c r="K66" s="169" t="s">
        <v>280</v>
      </c>
      <c r="L66" s="170" t="n">
        <f aca="false">'Preferenze sezioni'!Y213</f>
        <v>120</v>
      </c>
    </row>
    <row r="67" customFormat="false" ht="27" hidden="false" customHeight="true" outlineLevel="0" collapsed="false">
      <c r="A67" s="160" t="n">
        <v>15</v>
      </c>
      <c r="B67" s="169" t="s">
        <v>227</v>
      </c>
      <c r="C67" s="170" t="n">
        <f aca="false">'Preferenze sezioni'!Y160</f>
        <v>0</v>
      </c>
      <c r="D67" s="160" t="n">
        <v>15</v>
      </c>
      <c r="E67" s="169" t="s">
        <v>245</v>
      </c>
      <c r="F67" s="170" t="n">
        <f aca="false">'Preferenze sezioni'!Y178</f>
        <v>0</v>
      </c>
      <c r="G67" s="160" t="n">
        <v>15</v>
      </c>
      <c r="H67" s="169" t="s">
        <v>263</v>
      </c>
      <c r="I67" s="170" t="n">
        <f aca="false">'Preferenze sezioni'!Y196</f>
        <v>3</v>
      </c>
      <c r="J67" s="160" t="n">
        <v>15</v>
      </c>
      <c r="K67" s="169" t="s">
        <v>281</v>
      </c>
      <c r="L67" s="170" t="n">
        <f aca="false">'Preferenze sezioni'!Y214</f>
        <v>0</v>
      </c>
    </row>
    <row r="68" customFormat="false" ht="27" hidden="false" customHeight="true" outlineLevel="0" collapsed="false">
      <c r="A68" s="160" t="n">
        <v>16</v>
      </c>
      <c r="B68" s="169" t="s">
        <v>228</v>
      </c>
      <c r="C68" s="170" t="n">
        <f aca="false">'Preferenze sezioni'!Y161</f>
        <v>10</v>
      </c>
      <c r="D68" s="160" t="n">
        <v>16</v>
      </c>
      <c r="E68" s="169" t="s">
        <v>246</v>
      </c>
      <c r="F68" s="170" t="n">
        <f aca="false">'Preferenze sezioni'!Y179</f>
        <v>0</v>
      </c>
      <c r="G68" s="160" t="n">
        <v>16</v>
      </c>
      <c r="H68" s="169" t="s">
        <v>264</v>
      </c>
      <c r="I68" s="170" t="n">
        <f aca="false">'Preferenze sezioni'!Y197</f>
        <v>4</v>
      </c>
      <c r="J68" s="160" t="n">
        <v>16</v>
      </c>
      <c r="K68" s="169" t="s">
        <v>282</v>
      </c>
      <c r="L68" s="170" t="n">
        <f aca="false">'Preferenze sezioni'!Y215</f>
        <v>0</v>
      </c>
    </row>
    <row r="69" customFormat="false" ht="27" hidden="false" customHeight="true" outlineLevel="0" collapsed="false">
      <c r="A69" s="160" t="n">
        <v>17</v>
      </c>
      <c r="B69" s="169" t="s">
        <v>229</v>
      </c>
      <c r="C69" s="170" t="n">
        <f aca="false">'Preferenze sezioni'!Y162</f>
        <v>1</v>
      </c>
      <c r="D69" s="160" t="n">
        <v>17</v>
      </c>
      <c r="E69" s="169" t="s">
        <v>247</v>
      </c>
      <c r="F69" s="170" t="n">
        <f aca="false">'Preferenze sezioni'!Y180</f>
        <v>0</v>
      </c>
      <c r="G69" s="160" t="n">
        <v>17</v>
      </c>
      <c r="H69" s="169" t="s">
        <v>265</v>
      </c>
      <c r="I69" s="170" t="n">
        <f aca="false">'Preferenze sezioni'!Y198</f>
        <v>0</v>
      </c>
      <c r="J69" s="160" t="n">
        <v>17</v>
      </c>
      <c r="K69" s="169" t="s">
        <v>283</v>
      </c>
      <c r="L69" s="170" t="n">
        <f aca="false">'Preferenze sezioni'!Y216</f>
        <v>34</v>
      </c>
    </row>
    <row r="70" customFormat="false" ht="27" hidden="false" customHeight="true" outlineLevel="0" collapsed="false">
      <c r="A70" s="160" t="n">
        <v>18</v>
      </c>
      <c r="B70" s="169" t="s">
        <v>230</v>
      </c>
      <c r="C70" s="173" t="n">
        <f aca="false">'Preferenze sezioni'!Y163</f>
        <v>4</v>
      </c>
      <c r="D70" s="160" t="n">
        <v>18</v>
      </c>
      <c r="E70" s="169" t="s">
        <v>248</v>
      </c>
      <c r="F70" s="173" t="n">
        <f aca="false">'Preferenze sezioni'!Y181</f>
        <v>0</v>
      </c>
      <c r="G70" s="160" t="n">
        <v>18</v>
      </c>
      <c r="H70" s="172" t="s">
        <v>266</v>
      </c>
      <c r="I70" s="173" t="n">
        <f aca="false">'Preferenze sezioni'!Y199</f>
        <v>0</v>
      </c>
      <c r="J70" s="160" t="n">
        <v>18</v>
      </c>
      <c r="K70" s="172" t="s">
        <v>284</v>
      </c>
      <c r="L70" s="173" t="n">
        <f aca="false">'Preferenze sezioni'!Y217</f>
        <v>87</v>
      </c>
    </row>
    <row r="71" customFormat="false" ht="27" hidden="false" customHeight="true" outlineLevel="0" collapsed="false">
      <c r="A71" s="162"/>
      <c r="B71" s="174" t="s">
        <v>294</v>
      </c>
      <c r="C71" s="175" t="n">
        <f aca="false">SUM(C53:C70)</f>
        <v>273</v>
      </c>
      <c r="D71" s="187"/>
      <c r="E71" s="174" t="s">
        <v>294</v>
      </c>
      <c r="F71" s="175" t="n">
        <f aca="false">SUM(F53:F70)</f>
        <v>3</v>
      </c>
      <c r="G71" s="187"/>
      <c r="H71" s="174" t="s">
        <v>294</v>
      </c>
      <c r="I71" s="175" t="n">
        <f aca="false">SUM(I53:I70)</f>
        <v>277</v>
      </c>
      <c r="K71" s="174" t="s">
        <v>294</v>
      </c>
      <c r="L71" s="175" t="n">
        <f aca="false">SUM(L53:L70)</f>
        <v>404</v>
      </c>
    </row>
  </sheetData>
  <mergeCells count="16">
    <mergeCell ref="A1:L1"/>
    <mergeCell ref="A2:H2"/>
    <mergeCell ref="I2:L2"/>
    <mergeCell ref="B4:B5"/>
    <mergeCell ref="E4:E5"/>
    <mergeCell ref="H4:H5"/>
    <mergeCell ref="K4:K5"/>
    <mergeCell ref="G23:I24"/>
    <mergeCell ref="B27:B28"/>
    <mergeCell ref="E27:E28"/>
    <mergeCell ref="H27:H28"/>
    <mergeCell ref="K27:K28"/>
    <mergeCell ref="B50:B51"/>
    <mergeCell ref="E50:E51"/>
    <mergeCell ref="H50:H51"/>
    <mergeCell ref="K50:K51"/>
  </mergeCells>
  <conditionalFormatting sqref="C71">
    <cfRule type="cellIs" priority="2" operator="greaterThan" aboveAverage="0" equalAverage="0" bottom="0" percent="0" rank="0" text="" dxfId="16">
      <formula>$C$51*3</formula>
    </cfRule>
  </conditionalFormatting>
  <conditionalFormatting sqref="L30:L47">
    <cfRule type="cellIs" priority="3" operator="greaterThan" aboveAverage="0" equalAverage="0" bottom="0" percent="0" rank="0" text="" dxfId="17">
      <formula>$L$28</formula>
    </cfRule>
  </conditionalFormatting>
  <conditionalFormatting sqref="C7:C24">
    <cfRule type="cellIs" priority="4" operator="greaterThan" aboveAverage="0" equalAverage="0" bottom="0" percent="0" rank="0" text="" dxfId="18">
      <formula>$C$5</formula>
    </cfRule>
  </conditionalFormatting>
  <conditionalFormatting sqref="F7:F24">
    <cfRule type="cellIs" priority="5" operator="greaterThan" aboveAverage="0" equalAverage="0" bottom="0" percent="0" rank="0" text="" dxfId="19">
      <formula>$F$5</formula>
    </cfRule>
  </conditionalFormatting>
  <conditionalFormatting sqref="I7:I22">
    <cfRule type="cellIs" priority="6" operator="greaterThan" aboveAverage="0" equalAverage="0" bottom="0" percent="0" rank="0" text="" dxfId="20">
      <formula>$I$5</formula>
    </cfRule>
  </conditionalFormatting>
  <conditionalFormatting sqref="L7:L24">
    <cfRule type="cellIs" priority="7" operator="greaterThan" aboveAverage="0" equalAverage="0" bottom="0" percent="0" rank="0" text="" dxfId="21">
      <formula>$L$5</formula>
    </cfRule>
  </conditionalFormatting>
  <conditionalFormatting sqref="C30:C47">
    <cfRule type="cellIs" priority="8" operator="greaterThan" aboveAverage="0" equalAverage="0" bottom="0" percent="0" rank="0" text="" dxfId="22">
      <formula>$C$28</formula>
    </cfRule>
  </conditionalFormatting>
  <conditionalFormatting sqref="F30:F47">
    <cfRule type="cellIs" priority="9" operator="greaterThan" aboveAverage="0" equalAverage="0" bottom="0" percent="0" rank="0" text="" dxfId="23">
      <formula>$F$28</formula>
    </cfRule>
  </conditionalFormatting>
  <conditionalFormatting sqref="I30:I47">
    <cfRule type="cellIs" priority="10" operator="greaterThan" aboveAverage="0" equalAverage="0" bottom="0" percent="0" rank="0" text="" dxfId="24">
      <formula>$I$28</formula>
    </cfRule>
  </conditionalFormatting>
  <conditionalFormatting sqref="C53:C70">
    <cfRule type="cellIs" priority="11" operator="greaterThan" aboveAverage="0" equalAverage="0" bottom="0" percent="0" rank="0" text="" dxfId="25">
      <formula>$C$51</formula>
    </cfRule>
  </conditionalFormatting>
  <conditionalFormatting sqref="F53:F70">
    <cfRule type="cellIs" priority="12" operator="greaterThan" aboveAverage="0" equalAverage="0" bottom="0" percent="0" rank="0" text="" dxfId="26">
      <formula>$F$51</formula>
    </cfRule>
  </conditionalFormatting>
  <conditionalFormatting sqref="I53:I70">
    <cfRule type="cellIs" priority="13" operator="greaterThan" aboveAverage="0" equalAverage="0" bottom="0" percent="0" rank="0" text="" dxfId="27">
      <formula>$I$51</formula>
    </cfRule>
  </conditionalFormatting>
  <conditionalFormatting sqref="L71">
    <cfRule type="cellIs" priority="14" operator="greaterThan" aboveAverage="0" equalAverage="0" bottom="0" percent="0" rank="0" text="" dxfId="28">
      <formula>$L$51*3</formula>
    </cfRule>
  </conditionalFormatting>
  <conditionalFormatting sqref="L53:L70">
    <cfRule type="cellIs" priority="15" operator="greaterThan" aboveAverage="0" equalAverage="0" bottom="0" percent="0" rank="0" text="" dxfId="29">
      <formula>$L$51</formula>
    </cfRule>
  </conditionalFormatting>
  <conditionalFormatting sqref="C25">
    <cfRule type="cellIs" priority="16" operator="greaterThan" aboveAverage="0" equalAverage="0" bottom="0" percent="0" rank="0" text="" dxfId="30">
      <formula>$C$5*3</formula>
    </cfRule>
  </conditionalFormatting>
  <conditionalFormatting sqref="F25">
    <cfRule type="cellIs" priority="17" operator="greaterThan" aboveAverage="0" equalAverage="0" bottom="0" percent="0" rank="0" text="" dxfId="31">
      <formula>$F$5*3</formula>
    </cfRule>
  </conditionalFormatting>
  <conditionalFormatting sqref="I25">
    <cfRule type="cellIs" priority="18" operator="greaterThan" aboveAverage="0" equalAverage="0" bottom="0" percent="0" rank="0" text="" dxfId="32">
      <formula>$I$5*3</formula>
    </cfRule>
  </conditionalFormatting>
  <conditionalFormatting sqref="L25">
    <cfRule type="cellIs" priority="19" operator="greaterThan" aboveAverage="0" equalAverage="0" bottom="0" percent="0" rank="0" text="" dxfId="33">
      <formula>$L$5*3</formula>
    </cfRule>
  </conditionalFormatting>
  <conditionalFormatting sqref="C48">
    <cfRule type="cellIs" priority="20" operator="greaterThan" aboveAverage="0" equalAverage="0" bottom="0" percent="0" rank="0" text="" dxfId="34">
      <formula>$C$28*3</formula>
    </cfRule>
  </conditionalFormatting>
  <conditionalFormatting sqref="F48">
    <cfRule type="cellIs" priority="21" operator="greaterThan" aboveAverage="0" equalAverage="0" bottom="0" percent="0" rank="0" text="" dxfId="35">
      <formula>$F$28*3</formula>
    </cfRule>
  </conditionalFormatting>
  <conditionalFormatting sqref="I48">
    <cfRule type="cellIs" priority="22" operator="greaterThan" aboveAverage="0" equalAverage="0" bottom="0" percent="0" rank="0" text="" dxfId="36">
      <formula>$I$28*3</formula>
    </cfRule>
  </conditionalFormatting>
  <conditionalFormatting sqref="L48">
    <cfRule type="cellIs" priority="23" operator="greaterThan" aboveAverage="0" equalAverage="0" bottom="0" percent="0" rank="0" text="" dxfId="37">
      <formula>$L$28*3</formula>
    </cfRule>
  </conditionalFormatting>
  <conditionalFormatting sqref="F71">
    <cfRule type="cellIs" priority="24" operator="greaterThan" aboveAverage="0" equalAverage="0" bottom="0" percent="0" rank="0" text="" dxfId="38">
      <formula>$F$51*3</formula>
    </cfRule>
  </conditionalFormatting>
  <conditionalFormatting sqref="I71">
    <cfRule type="cellIs" priority="25" operator="greaterThan" aboveAverage="0" equalAverage="0" bottom="0" percent="0" rank="0" text="" dxfId="39">
      <formula>$I$51*3</formula>
    </cfRule>
  </conditionalFormatting>
  <printOptions headings="false" gridLines="false" gridLinesSet="true" horizontalCentered="true" verticalCentered="false"/>
  <pageMargins left="0.196527777777778" right="0.236111111111111" top="0.3" bottom="0.590277777777778" header="0.511811023622047" footer="0.35416666666666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Trasmette __________________________ ore____________&amp;R&amp;8Pagina &amp;P di &amp;N</oddFooter>
  </headerFooter>
  <rowBreaks count="2" manualBreakCount="2">
    <brk id="25" man="true" max="16383" min="0"/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6" activePane="bottomLeft" state="frozen"/>
      <selection pane="topLeft" activeCell="A1" activeCellId="0" sqref="A1"/>
      <selection pane="bottomLeft" activeCell="C108" activeCellId="0" sqref="C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1.56"/>
  </cols>
  <sheetData>
    <row r="1" customFormat="false" ht="12.75" hidden="false" customHeight="false" outlineLevel="0" collapsed="false">
      <c r="A1" s="188" t="s">
        <v>303</v>
      </c>
    </row>
    <row r="2" customFormat="false" ht="12.75" hidden="false" customHeight="false" outlineLevel="0" collapsed="false">
      <c r="A2" s="189" t="s">
        <v>304</v>
      </c>
      <c r="B2" s="189" t="s">
        <v>305</v>
      </c>
    </row>
    <row r="3" customFormat="false" ht="12.75" hidden="false" customHeight="false" outlineLevel="0" collapsed="false">
      <c r="A3" s="190" t="str">
        <f aca="false">INDEX(A10:A107,$A$6)</f>
        <v>0380</v>
      </c>
      <c r="B3" s="191" t="str">
        <f aca="false">INDEX(B10:B107,$A$6)</f>
        <v>Gioia Tauro</v>
      </c>
    </row>
    <row r="4" customFormat="false" ht="12.75" hidden="false" customHeight="false" outlineLevel="0" collapsed="false">
      <c r="A4" s="190" t="n">
        <f aca="false">INDEX(C10:C107,$A$6)</f>
        <v>20</v>
      </c>
    </row>
    <row r="5" customFormat="false" ht="12.75" hidden="false" customHeight="false" outlineLevel="0" collapsed="false">
      <c r="A5" s="190" t="n">
        <f aca="false">INDEX(D10:D107,$A$6)</f>
        <v>6</v>
      </c>
      <c r="B5" s="192"/>
    </row>
    <row r="6" customFormat="false" ht="12.75" hidden="false" customHeight="false" outlineLevel="0" collapsed="false">
      <c r="A6" s="193" t="n">
        <v>39</v>
      </c>
      <c r="B6" s="193" t="s">
        <v>306</v>
      </c>
    </row>
    <row r="9" customFormat="false" ht="12.75" hidden="false" customHeight="false" outlineLevel="0" collapsed="false">
      <c r="A9" s="194" t="s">
        <v>307</v>
      </c>
      <c r="B9" s="194" t="s">
        <v>308</v>
      </c>
      <c r="C9" s="194" t="s">
        <v>309</v>
      </c>
      <c r="D9" s="194" t="s">
        <v>310</v>
      </c>
    </row>
    <row r="10" customFormat="false" ht="12.75" hidden="false" customHeight="false" outlineLevel="0" collapsed="false">
      <c r="A10" s="195" t="s">
        <v>311</v>
      </c>
      <c r="B10" s="196" t="s">
        <v>312</v>
      </c>
      <c r="C10" s="197" t="s">
        <v>311</v>
      </c>
      <c r="D10" s="197" t="s">
        <v>311</v>
      </c>
    </row>
    <row r="11" customFormat="false" ht="12.75" hidden="false" customHeight="false" outlineLevel="0" collapsed="false">
      <c r="A11" s="198" t="s">
        <v>313</v>
      </c>
      <c r="B11" s="199" t="s">
        <v>314</v>
      </c>
      <c r="C11" s="200" t="n">
        <v>3</v>
      </c>
      <c r="D11" s="199" t="n">
        <v>5</v>
      </c>
    </row>
    <row r="12" customFormat="false" ht="12.75" hidden="false" customHeight="false" outlineLevel="0" collapsed="false">
      <c r="A12" s="198" t="s">
        <v>315</v>
      </c>
      <c r="B12" s="199" t="s">
        <v>316</v>
      </c>
      <c r="C12" s="200" t="n">
        <v>1</v>
      </c>
      <c r="D12" s="199" t="n">
        <v>22</v>
      </c>
    </row>
    <row r="13" customFormat="false" ht="12.75" hidden="false" customHeight="false" outlineLevel="0" collapsed="false">
      <c r="A13" s="198" t="s">
        <v>317</v>
      </c>
      <c r="B13" s="199" t="s">
        <v>318</v>
      </c>
      <c r="C13" s="200" t="n">
        <v>4</v>
      </c>
      <c r="D13" s="199" t="n">
        <v>12</v>
      </c>
    </row>
    <row r="14" customFormat="false" ht="12.75" hidden="false" customHeight="false" outlineLevel="0" collapsed="false">
      <c r="A14" s="198" t="s">
        <v>319</v>
      </c>
      <c r="B14" s="199" t="s">
        <v>320</v>
      </c>
      <c r="C14" s="200" t="n">
        <v>2</v>
      </c>
      <c r="D14" s="199" t="n">
        <v>8</v>
      </c>
    </row>
    <row r="15" customFormat="false" ht="12.75" hidden="false" customHeight="false" outlineLevel="0" collapsed="false">
      <c r="A15" s="198" t="s">
        <v>321</v>
      </c>
      <c r="B15" s="199" t="s">
        <v>322</v>
      </c>
      <c r="C15" s="200" t="n">
        <v>7</v>
      </c>
      <c r="D15" s="199" t="n">
        <v>2</v>
      </c>
    </row>
    <row r="16" customFormat="false" ht="12.75" hidden="false" customHeight="false" outlineLevel="0" collapsed="false">
      <c r="A16" s="198" t="s">
        <v>323</v>
      </c>
      <c r="B16" s="199" t="s">
        <v>324</v>
      </c>
      <c r="C16" s="200" t="n">
        <v>2</v>
      </c>
      <c r="D16" s="199" t="n">
        <v>9</v>
      </c>
    </row>
    <row r="17" customFormat="false" ht="12.75" hidden="false" customHeight="false" outlineLevel="0" collapsed="false">
      <c r="A17" s="198" t="s">
        <v>325</v>
      </c>
      <c r="B17" s="199" t="s">
        <v>326</v>
      </c>
      <c r="C17" s="200" t="n">
        <v>12</v>
      </c>
      <c r="D17" s="199" t="n">
        <v>1</v>
      </c>
    </row>
    <row r="18" customFormat="false" ht="12.75" hidden="false" customHeight="false" outlineLevel="0" collapsed="false">
      <c r="A18" s="198" t="s">
        <v>327</v>
      </c>
      <c r="B18" s="199" t="s">
        <v>328</v>
      </c>
      <c r="C18" s="200" t="n">
        <v>3</v>
      </c>
      <c r="D18" s="199" t="n">
        <v>2</v>
      </c>
    </row>
    <row r="19" customFormat="false" ht="12.75" hidden="false" customHeight="false" outlineLevel="0" collapsed="false">
      <c r="A19" s="198" t="s">
        <v>329</v>
      </c>
      <c r="B19" s="199" t="s">
        <v>330</v>
      </c>
      <c r="C19" s="200" t="n">
        <v>5</v>
      </c>
      <c r="D19" s="199" t="n">
        <v>2</v>
      </c>
    </row>
    <row r="20" customFormat="false" ht="12.75" hidden="false" customHeight="false" outlineLevel="0" collapsed="false">
      <c r="A20" s="198" t="s">
        <v>331</v>
      </c>
      <c r="B20" s="199" t="s">
        <v>332</v>
      </c>
      <c r="C20" s="200" t="n">
        <v>2</v>
      </c>
      <c r="D20" s="199" t="n">
        <v>3</v>
      </c>
    </row>
    <row r="21" customFormat="false" ht="12.75" hidden="false" customHeight="false" outlineLevel="0" collapsed="false">
      <c r="A21" s="198" t="s">
        <v>333</v>
      </c>
      <c r="B21" s="199" t="s">
        <v>334</v>
      </c>
      <c r="C21" s="200" t="n">
        <v>1</v>
      </c>
      <c r="D21" s="199" t="n">
        <v>5</v>
      </c>
    </row>
    <row r="22" customFormat="false" ht="12.75" hidden="false" customHeight="false" outlineLevel="0" collapsed="false">
      <c r="A22" s="198" t="s">
        <v>335</v>
      </c>
      <c r="B22" s="199" t="s">
        <v>336</v>
      </c>
      <c r="C22" s="200" t="n">
        <v>9</v>
      </c>
      <c r="D22" s="199" t="n">
        <v>2</v>
      </c>
    </row>
    <row r="23" customFormat="false" ht="12.75" hidden="false" customHeight="false" outlineLevel="0" collapsed="false">
      <c r="A23" s="198" t="s">
        <v>337</v>
      </c>
      <c r="B23" s="199" t="s">
        <v>338</v>
      </c>
      <c r="C23" s="200" t="n">
        <v>4</v>
      </c>
      <c r="D23" s="199" t="n">
        <v>5</v>
      </c>
    </row>
    <row r="24" customFormat="false" ht="12.75" hidden="false" customHeight="false" outlineLevel="0" collapsed="false">
      <c r="A24" s="200" t="s">
        <v>339</v>
      </c>
      <c r="B24" s="199" t="s">
        <v>340</v>
      </c>
      <c r="C24" s="200" t="n">
        <v>5</v>
      </c>
      <c r="D24" s="199" t="n">
        <v>5</v>
      </c>
    </row>
    <row r="25" customFormat="false" ht="12.75" hidden="false" customHeight="false" outlineLevel="0" collapsed="false">
      <c r="A25" s="200" t="s">
        <v>341</v>
      </c>
      <c r="B25" s="199" t="s">
        <v>342</v>
      </c>
      <c r="C25" s="200" t="n">
        <v>3</v>
      </c>
      <c r="D25" s="199" t="n">
        <v>5</v>
      </c>
    </row>
    <row r="26" customFormat="false" ht="12.75" hidden="false" customHeight="false" outlineLevel="0" collapsed="false">
      <c r="A26" s="200" t="s">
        <v>343</v>
      </c>
      <c r="B26" s="199" t="s">
        <v>344</v>
      </c>
      <c r="C26" s="200" t="n">
        <v>4</v>
      </c>
      <c r="D26" s="199" t="n">
        <v>24</v>
      </c>
    </row>
    <row r="27" customFormat="false" ht="12.75" hidden="false" customHeight="false" outlineLevel="0" collapsed="false">
      <c r="A27" s="200" t="s">
        <v>345</v>
      </c>
      <c r="B27" s="199" t="s">
        <v>346</v>
      </c>
      <c r="C27" s="200" t="n">
        <v>2</v>
      </c>
      <c r="D27" s="199" t="n">
        <v>3</v>
      </c>
    </row>
    <row r="28" customFormat="false" ht="12.75" hidden="false" customHeight="false" outlineLevel="0" collapsed="false">
      <c r="A28" s="200" t="s">
        <v>347</v>
      </c>
      <c r="B28" s="199" t="s">
        <v>348</v>
      </c>
      <c r="C28" s="200" t="n">
        <v>4</v>
      </c>
      <c r="D28" s="199" t="n">
        <v>24</v>
      </c>
    </row>
    <row r="29" customFormat="false" ht="12.75" hidden="false" customHeight="false" outlineLevel="0" collapsed="false">
      <c r="A29" s="200" t="s">
        <v>349</v>
      </c>
      <c r="B29" s="199" t="s">
        <v>350</v>
      </c>
      <c r="C29" s="200" t="n">
        <v>1</v>
      </c>
      <c r="D29" s="199" t="n">
        <v>21</v>
      </c>
    </row>
    <row r="30" customFormat="false" ht="12.75" hidden="false" customHeight="false" outlineLevel="0" collapsed="false">
      <c r="A30" s="200" t="s">
        <v>351</v>
      </c>
      <c r="B30" s="199" t="s">
        <v>352</v>
      </c>
      <c r="C30" s="200" t="n">
        <v>2</v>
      </c>
      <c r="D30" s="199" t="n">
        <v>22</v>
      </c>
    </row>
    <row r="31" customFormat="false" ht="12.75" hidden="false" customHeight="false" outlineLevel="0" collapsed="false">
      <c r="A31" s="200" t="s">
        <v>353</v>
      </c>
      <c r="B31" s="199" t="s">
        <v>354</v>
      </c>
      <c r="C31" s="200" t="n">
        <v>1</v>
      </c>
      <c r="D31" s="199" t="n">
        <v>2</v>
      </c>
    </row>
    <row r="32" customFormat="false" ht="12.75" hidden="false" customHeight="false" outlineLevel="0" collapsed="false">
      <c r="A32" s="200" t="s">
        <v>355</v>
      </c>
      <c r="B32" s="199" t="s">
        <v>356</v>
      </c>
      <c r="C32" s="200" t="n">
        <v>4</v>
      </c>
      <c r="D32" s="199" t="n">
        <v>14</v>
      </c>
    </row>
    <row r="33" customFormat="false" ht="12.75" hidden="false" customHeight="false" outlineLevel="0" collapsed="false">
      <c r="A33" s="200" t="s">
        <v>357</v>
      </c>
      <c r="B33" s="199" t="s">
        <v>358</v>
      </c>
      <c r="C33" s="200" t="n">
        <v>3</v>
      </c>
      <c r="D33" s="199" t="n">
        <v>2</v>
      </c>
    </row>
    <row r="34" customFormat="false" ht="12.75" hidden="false" customHeight="false" outlineLevel="0" collapsed="false">
      <c r="A34" s="200" t="s">
        <v>359</v>
      </c>
      <c r="B34" s="199" t="s">
        <v>360</v>
      </c>
      <c r="C34" s="200" t="n">
        <v>1</v>
      </c>
      <c r="D34" s="199" t="n">
        <v>2</v>
      </c>
    </row>
    <row r="35" customFormat="false" ht="12.75" hidden="false" customHeight="false" outlineLevel="0" collapsed="false">
      <c r="A35" s="200" t="s">
        <v>361</v>
      </c>
      <c r="B35" s="199" t="s">
        <v>362</v>
      </c>
      <c r="C35" s="200" t="n">
        <v>12</v>
      </c>
      <c r="D35" s="199" t="n">
        <v>3</v>
      </c>
    </row>
    <row r="36" customFormat="false" ht="12.75" hidden="false" customHeight="false" outlineLevel="0" collapsed="false">
      <c r="A36" s="200" t="s">
        <v>363</v>
      </c>
      <c r="B36" s="199" t="s">
        <v>364</v>
      </c>
      <c r="C36" s="200" t="n">
        <v>1</v>
      </c>
      <c r="D36" s="199" t="n">
        <v>8</v>
      </c>
    </row>
    <row r="37" customFormat="false" ht="12.75" hidden="false" customHeight="false" outlineLevel="0" collapsed="false">
      <c r="A37" s="200" t="s">
        <v>365</v>
      </c>
      <c r="B37" s="199" t="s">
        <v>366</v>
      </c>
      <c r="C37" s="200" t="n">
        <v>8</v>
      </c>
      <c r="D37" s="199" t="n">
        <v>12</v>
      </c>
    </row>
    <row r="38" customFormat="false" ht="12.75" hidden="false" customHeight="false" outlineLevel="0" collapsed="false">
      <c r="A38" s="200" t="s">
        <v>367</v>
      </c>
      <c r="B38" s="199" t="s">
        <v>368</v>
      </c>
      <c r="C38" s="200" t="n">
        <v>12</v>
      </c>
      <c r="D38" s="199" t="n">
        <v>4</v>
      </c>
    </row>
    <row r="39" customFormat="false" ht="12.75" hidden="false" customHeight="false" outlineLevel="0" collapsed="false">
      <c r="A39" s="200" t="s">
        <v>369</v>
      </c>
      <c r="B39" s="199" t="s">
        <v>370</v>
      </c>
      <c r="C39" s="200" t="n">
        <v>7</v>
      </c>
      <c r="D39" s="199" t="n">
        <v>5</v>
      </c>
    </row>
    <row r="40" customFormat="false" ht="12.75" hidden="false" customHeight="false" outlineLevel="0" collapsed="false">
      <c r="A40" s="200" t="s">
        <v>371</v>
      </c>
      <c r="B40" s="199" t="s">
        <v>372</v>
      </c>
      <c r="C40" s="200" t="n">
        <v>3</v>
      </c>
      <c r="D40" s="199" t="n">
        <v>10</v>
      </c>
    </row>
    <row r="41" customFormat="false" ht="12.75" hidden="false" customHeight="false" outlineLevel="0" collapsed="false">
      <c r="A41" s="200" t="s">
        <v>373</v>
      </c>
      <c r="B41" s="199" t="s">
        <v>374</v>
      </c>
      <c r="C41" s="200" t="n">
        <v>4</v>
      </c>
      <c r="D41" s="199" t="n">
        <v>10</v>
      </c>
    </row>
    <row r="42" customFormat="false" ht="12.75" hidden="false" customHeight="false" outlineLevel="0" collapsed="false">
      <c r="A42" s="200" t="s">
        <v>375</v>
      </c>
      <c r="B42" s="199" t="s">
        <v>376</v>
      </c>
      <c r="C42" s="200" t="n">
        <v>2</v>
      </c>
      <c r="D42" s="199" t="n">
        <v>4</v>
      </c>
    </row>
    <row r="43" customFormat="false" ht="12.75" hidden="false" customHeight="false" outlineLevel="0" collapsed="false">
      <c r="A43" s="200" t="s">
        <v>377</v>
      </c>
      <c r="B43" s="199" t="s">
        <v>378</v>
      </c>
      <c r="C43" s="200" t="n">
        <v>2</v>
      </c>
      <c r="D43" s="199" t="n">
        <v>5</v>
      </c>
    </row>
    <row r="44" customFormat="false" ht="12.75" hidden="false" customHeight="false" outlineLevel="0" collapsed="false">
      <c r="A44" s="200" t="s">
        <v>379</v>
      </c>
      <c r="B44" s="199" t="s">
        <v>380</v>
      </c>
      <c r="C44" s="200" t="n">
        <v>2</v>
      </c>
      <c r="D44" s="199" t="n">
        <v>24</v>
      </c>
    </row>
    <row r="45" customFormat="false" ht="12.75" hidden="false" customHeight="false" outlineLevel="0" collapsed="false">
      <c r="A45" s="200" t="s">
        <v>381</v>
      </c>
      <c r="B45" s="199" t="s">
        <v>382</v>
      </c>
      <c r="C45" s="200" t="n">
        <v>2</v>
      </c>
      <c r="D45" s="199" t="n">
        <v>21</v>
      </c>
    </row>
    <row r="46" customFormat="false" ht="12.75" hidden="false" customHeight="false" outlineLevel="0" collapsed="false">
      <c r="A46" s="200" t="s">
        <v>383</v>
      </c>
      <c r="B46" s="199" t="s">
        <v>384</v>
      </c>
      <c r="C46" s="200" t="n">
        <v>4</v>
      </c>
      <c r="D46" s="199" t="n">
        <v>22</v>
      </c>
    </row>
    <row r="47" customFormat="false" ht="12.75" hidden="false" customHeight="false" outlineLevel="0" collapsed="false">
      <c r="A47" s="200" t="s">
        <v>385</v>
      </c>
      <c r="B47" s="199" t="s">
        <v>386</v>
      </c>
      <c r="C47" s="200" t="n">
        <v>2</v>
      </c>
      <c r="D47" s="199" t="n">
        <v>12</v>
      </c>
    </row>
    <row r="48" customFormat="false" ht="12.75" hidden="false" customHeight="false" outlineLevel="0" collapsed="false">
      <c r="A48" s="200" t="s">
        <v>387</v>
      </c>
      <c r="B48" s="199" t="s">
        <v>388</v>
      </c>
      <c r="C48" s="200" t="n">
        <v>20</v>
      </c>
      <c r="D48" s="199" t="n">
        <v>6</v>
      </c>
    </row>
    <row r="49" customFormat="false" ht="12.75" hidden="false" customHeight="false" outlineLevel="0" collapsed="false">
      <c r="A49" s="200" t="s">
        <v>389</v>
      </c>
      <c r="B49" s="199" t="s">
        <v>390</v>
      </c>
      <c r="C49" s="200" t="n">
        <v>7</v>
      </c>
      <c r="D49" s="199" t="n">
        <v>7</v>
      </c>
    </row>
    <row r="50" customFormat="false" ht="12.75" hidden="false" customHeight="false" outlineLevel="0" collapsed="false">
      <c r="A50" s="200" t="s">
        <v>391</v>
      </c>
      <c r="B50" s="199" t="s">
        <v>392</v>
      </c>
      <c r="C50" s="200" t="n">
        <v>5</v>
      </c>
      <c r="D50" s="199" t="n">
        <v>7</v>
      </c>
    </row>
    <row r="51" customFormat="false" ht="12.75" hidden="false" customHeight="false" outlineLevel="0" collapsed="false">
      <c r="A51" s="200" t="s">
        <v>393</v>
      </c>
      <c r="B51" s="199" t="s">
        <v>394</v>
      </c>
      <c r="C51" s="200" t="n">
        <v>2</v>
      </c>
      <c r="D51" s="199" t="n">
        <v>24</v>
      </c>
    </row>
    <row r="52" customFormat="false" ht="12.75" hidden="false" customHeight="false" outlineLevel="0" collapsed="false">
      <c r="A52" s="200" t="s">
        <v>395</v>
      </c>
      <c r="B52" s="199" t="s">
        <v>396</v>
      </c>
      <c r="C52" s="200" t="n">
        <v>8</v>
      </c>
      <c r="D52" s="199" t="n">
        <v>21</v>
      </c>
    </row>
    <row r="53" customFormat="false" ht="12.75" hidden="false" customHeight="false" outlineLevel="0" collapsed="false">
      <c r="A53" s="200" t="s">
        <v>397</v>
      </c>
      <c r="B53" s="199" t="s">
        <v>398</v>
      </c>
      <c r="C53" s="200" t="n">
        <v>14</v>
      </c>
      <c r="D53" s="199" t="n">
        <v>8</v>
      </c>
    </row>
    <row r="54" customFormat="false" ht="12.75" hidden="false" customHeight="false" outlineLevel="0" collapsed="false">
      <c r="A54" s="200" t="s">
        <v>399</v>
      </c>
      <c r="B54" s="199" t="s">
        <v>400</v>
      </c>
      <c r="C54" s="200" t="n">
        <v>6</v>
      </c>
      <c r="D54" s="199" t="n">
        <v>22</v>
      </c>
    </row>
    <row r="55" customFormat="false" ht="12.75" hidden="false" customHeight="false" outlineLevel="0" collapsed="false">
      <c r="A55" s="200" t="s">
        <v>401</v>
      </c>
      <c r="B55" s="199" t="s">
        <v>402</v>
      </c>
      <c r="C55" s="200" t="n">
        <v>6</v>
      </c>
      <c r="D55" s="199" t="n">
        <v>7</v>
      </c>
    </row>
    <row r="56" customFormat="false" ht="12.75" hidden="false" customHeight="false" outlineLevel="0" collapsed="false">
      <c r="A56" s="200" t="s">
        <v>403</v>
      </c>
      <c r="B56" s="199" t="s">
        <v>404</v>
      </c>
      <c r="C56" s="200" t="n">
        <v>3</v>
      </c>
      <c r="D56" s="199" t="n">
        <v>12</v>
      </c>
    </row>
    <row r="57" customFormat="false" ht="12.75" hidden="false" customHeight="false" outlineLevel="0" collapsed="false">
      <c r="A57" s="200" t="s">
        <v>405</v>
      </c>
      <c r="B57" s="199" t="s">
        <v>406</v>
      </c>
      <c r="C57" s="200" t="n">
        <v>1</v>
      </c>
      <c r="D57" s="199" t="n">
        <v>7</v>
      </c>
    </row>
    <row r="58" customFormat="false" ht="12.75" hidden="false" customHeight="false" outlineLevel="0" collapsed="false">
      <c r="A58" s="200" t="s">
        <v>407</v>
      </c>
      <c r="B58" s="199" t="s">
        <v>408</v>
      </c>
      <c r="C58" s="200" t="n">
        <v>2</v>
      </c>
      <c r="D58" s="199" t="n">
        <v>1</v>
      </c>
    </row>
    <row r="59" customFormat="false" ht="12.75" hidden="false" customHeight="false" outlineLevel="0" collapsed="false">
      <c r="A59" s="200" t="s">
        <v>409</v>
      </c>
      <c r="B59" s="199" t="s">
        <v>410</v>
      </c>
      <c r="C59" s="200" t="n">
        <v>5</v>
      </c>
      <c r="D59" s="199" t="n">
        <v>4</v>
      </c>
    </row>
    <row r="60" customFormat="false" ht="12.75" hidden="false" customHeight="false" outlineLevel="0" collapsed="false">
      <c r="A60" s="200" t="s">
        <v>411</v>
      </c>
      <c r="B60" s="199" t="s">
        <v>412</v>
      </c>
      <c r="C60" s="200" t="n">
        <v>11</v>
      </c>
      <c r="D60" s="199" t="n">
        <v>9</v>
      </c>
    </row>
    <row r="61" customFormat="false" ht="12.75" hidden="false" customHeight="false" outlineLevel="0" collapsed="false">
      <c r="A61" s="200" t="s">
        <v>413</v>
      </c>
      <c r="B61" s="199" t="s">
        <v>414</v>
      </c>
      <c r="C61" s="200" t="n">
        <v>3</v>
      </c>
      <c r="D61" s="199" t="n">
        <v>4</v>
      </c>
    </row>
    <row r="62" customFormat="false" ht="12.75" hidden="false" customHeight="false" outlineLevel="0" collapsed="false">
      <c r="A62" s="200" t="s">
        <v>415</v>
      </c>
      <c r="B62" s="199" t="s">
        <v>416</v>
      </c>
      <c r="C62" s="200" t="n">
        <v>4</v>
      </c>
      <c r="D62" s="199" t="n">
        <v>3</v>
      </c>
    </row>
    <row r="63" customFormat="false" ht="12.75" hidden="false" customHeight="false" outlineLevel="0" collapsed="false">
      <c r="A63" s="200" t="s">
        <v>417</v>
      </c>
      <c r="B63" s="199" t="s">
        <v>418</v>
      </c>
      <c r="C63" s="200" t="n">
        <v>10</v>
      </c>
      <c r="D63" s="199" t="n">
        <v>9</v>
      </c>
    </row>
    <row r="64" customFormat="false" ht="12.75" hidden="false" customHeight="false" outlineLevel="0" collapsed="false">
      <c r="A64" s="200" t="s">
        <v>419</v>
      </c>
      <c r="B64" s="199" t="s">
        <v>420</v>
      </c>
      <c r="C64" s="200" t="n">
        <v>7</v>
      </c>
      <c r="D64" s="199" t="n">
        <v>13</v>
      </c>
    </row>
    <row r="65" customFormat="false" ht="12.75" hidden="false" customHeight="false" outlineLevel="0" collapsed="false">
      <c r="A65" s="200" t="s">
        <v>421</v>
      </c>
      <c r="B65" s="199" t="s">
        <v>422</v>
      </c>
      <c r="C65" s="200" t="n">
        <v>7</v>
      </c>
      <c r="D65" s="199" t="n">
        <v>10</v>
      </c>
    </row>
    <row r="66" customFormat="false" ht="12.75" hidden="false" customHeight="false" outlineLevel="0" collapsed="false">
      <c r="A66" s="200" t="s">
        <v>423</v>
      </c>
      <c r="B66" s="199" t="s">
        <v>424</v>
      </c>
      <c r="C66" s="200" t="n">
        <v>5</v>
      </c>
      <c r="D66" s="199" t="n">
        <v>5</v>
      </c>
    </row>
    <row r="67" customFormat="false" ht="12.75" hidden="false" customHeight="false" outlineLevel="0" collapsed="false">
      <c r="A67" s="200" t="s">
        <v>425</v>
      </c>
      <c r="B67" s="199" t="s">
        <v>426</v>
      </c>
      <c r="C67" s="200" t="n">
        <v>20</v>
      </c>
      <c r="D67" s="199" t="n">
        <v>11</v>
      </c>
    </row>
    <row r="68" customFormat="false" ht="12.75" hidden="false" customHeight="false" outlineLevel="0" collapsed="false">
      <c r="A68" s="200" t="s">
        <v>427</v>
      </c>
      <c r="B68" s="199" t="s">
        <v>428</v>
      </c>
      <c r="C68" s="200" t="n">
        <v>1</v>
      </c>
      <c r="D68" s="199" t="n">
        <v>3</v>
      </c>
    </row>
    <row r="69" customFormat="false" ht="12.75" hidden="false" customHeight="false" outlineLevel="0" collapsed="false">
      <c r="A69" s="200" t="s">
        <v>429</v>
      </c>
      <c r="B69" s="199" t="s">
        <v>430</v>
      </c>
      <c r="C69" s="200" t="n">
        <v>3</v>
      </c>
      <c r="D69" s="199" t="n">
        <v>3</v>
      </c>
    </row>
    <row r="70" customFormat="false" ht="12.75" hidden="false" customHeight="false" outlineLevel="0" collapsed="false">
      <c r="A70" s="200" t="s">
        <v>431</v>
      </c>
      <c r="B70" s="199" t="s">
        <v>432</v>
      </c>
      <c r="C70" s="200" t="n">
        <v>5</v>
      </c>
      <c r="D70" s="199" t="n">
        <v>8</v>
      </c>
    </row>
    <row r="71" customFormat="false" ht="12.75" hidden="false" customHeight="false" outlineLevel="0" collapsed="false">
      <c r="A71" s="200" t="s">
        <v>433</v>
      </c>
      <c r="B71" s="199" t="s">
        <v>434</v>
      </c>
      <c r="C71" s="200" t="n">
        <v>13</v>
      </c>
      <c r="D71" s="199" t="n">
        <v>12</v>
      </c>
    </row>
    <row r="72" customFormat="false" ht="12.75" hidden="false" customHeight="false" outlineLevel="0" collapsed="false">
      <c r="A72" s="200" t="s">
        <v>435</v>
      </c>
      <c r="B72" s="199" t="s">
        <v>436</v>
      </c>
      <c r="C72" s="200" t="n">
        <v>2</v>
      </c>
      <c r="D72" s="199" t="n">
        <v>8</v>
      </c>
    </row>
    <row r="73" customFormat="false" ht="12.75" hidden="false" customHeight="false" outlineLevel="0" collapsed="false">
      <c r="A73" s="200" t="s">
        <v>437</v>
      </c>
      <c r="B73" s="199" t="s">
        <v>438</v>
      </c>
      <c r="C73" s="200" t="n">
        <v>196</v>
      </c>
      <c r="D73" s="199" t="n">
        <v>13</v>
      </c>
    </row>
    <row r="74" customFormat="false" ht="12.75" hidden="false" customHeight="false" outlineLevel="0" collapsed="false">
      <c r="A74" s="200" t="s">
        <v>439</v>
      </c>
      <c r="B74" s="199" t="s">
        <v>440</v>
      </c>
      <c r="C74" s="200" t="n">
        <v>2</v>
      </c>
      <c r="D74" s="199" t="n">
        <v>3</v>
      </c>
    </row>
    <row r="75" customFormat="false" ht="12.75" hidden="false" customHeight="false" outlineLevel="0" collapsed="false">
      <c r="A75" s="200" t="s">
        <v>441</v>
      </c>
      <c r="B75" s="199" t="s">
        <v>442</v>
      </c>
      <c r="C75" s="200" t="n">
        <v>8</v>
      </c>
      <c r="D75" s="199" t="n">
        <v>23</v>
      </c>
    </row>
    <row r="76" customFormat="false" ht="12.75" hidden="false" customHeight="false" outlineLevel="0" collapsed="false">
      <c r="A76" s="200" t="s">
        <v>443</v>
      </c>
      <c r="B76" s="199" t="s">
        <v>444</v>
      </c>
      <c r="C76" s="200" t="n">
        <v>1</v>
      </c>
      <c r="D76" s="199" t="n">
        <v>9</v>
      </c>
    </row>
    <row r="77" customFormat="false" ht="12.75" hidden="false" customHeight="false" outlineLevel="0" collapsed="false">
      <c r="A77" s="200" t="s">
        <v>445</v>
      </c>
      <c r="B77" s="199" t="s">
        <v>446</v>
      </c>
      <c r="C77" s="200" t="n">
        <v>8</v>
      </c>
      <c r="D77" s="199" t="n">
        <v>7</v>
      </c>
    </row>
    <row r="78" customFormat="false" ht="12.75" hidden="false" customHeight="false" outlineLevel="0" collapsed="false">
      <c r="A78" s="200" t="s">
        <v>447</v>
      </c>
      <c r="B78" s="199" t="s">
        <v>448</v>
      </c>
      <c r="C78" s="200" t="n">
        <v>1</v>
      </c>
      <c r="D78" s="199" t="n">
        <v>9</v>
      </c>
    </row>
    <row r="79" customFormat="false" ht="12.75" hidden="false" customHeight="false" outlineLevel="0" collapsed="false">
      <c r="A79" s="200" t="s">
        <v>449</v>
      </c>
      <c r="B79" s="199" t="s">
        <v>450</v>
      </c>
      <c r="C79" s="200" t="n">
        <v>17</v>
      </c>
      <c r="D79" s="199" t="n">
        <v>21</v>
      </c>
    </row>
    <row r="80" customFormat="false" ht="12.75" hidden="false" customHeight="false" outlineLevel="0" collapsed="false">
      <c r="A80" s="200" t="s">
        <v>451</v>
      </c>
      <c r="B80" s="199" t="s">
        <v>452</v>
      </c>
      <c r="C80" s="200" t="n">
        <v>1</v>
      </c>
      <c r="D80" s="199" t="n">
        <v>5</v>
      </c>
    </row>
    <row r="81" customFormat="false" ht="12.75" hidden="false" customHeight="false" outlineLevel="0" collapsed="false">
      <c r="A81" s="200" t="s">
        <v>453</v>
      </c>
      <c r="B81" s="199" t="s">
        <v>454</v>
      </c>
      <c r="C81" s="200" t="n">
        <v>5</v>
      </c>
      <c r="D81" s="199" t="n">
        <v>6</v>
      </c>
    </row>
    <row r="82" customFormat="false" ht="12.75" hidden="false" customHeight="false" outlineLevel="0" collapsed="false">
      <c r="A82" s="200" t="s">
        <v>455</v>
      </c>
      <c r="B82" s="199" t="s">
        <v>456</v>
      </c>
      <c r="C82" s="200" t="n">
        <v>4</v>
      </c>
      <c r="D82" s="199" t="n">
        <v>4</v>
      </c>
    </row>
    <row r="83" customFormat="false" ht="12.75" hidden="false" customHeight="false" outlineLevel="0" collapsed="false">
      <c r="A83" s="200" t="s">
        <v>457</v>
      </c>
      <c r="B83" s="199" t="s">
        <v>458</v>
      </c>
      <c r="C83" s="200" t="n">
        <v>1</v>
      </c>
      <c r="D83" s="199" t="n">
        <v>7</v>
      </c>
    </row>
    <row r="84" customFormat="false" ht="12.75" hidden="false" customHeight="false" outlineLevel="0" collapsed="false">
      <c r="A84" s="200" t="s">
        <v>459</v>
      </c>
      <c r="B84" s="199" t="s">
        <v>460</v>
      </c>
      <c r="C84" s="200" t="n">
        <v>6</v>
      </c>
      <c r="D84" s="199" t="n">
        <v>9</v>
      </c>
    </row>
    <row r="85" customFormat="false" ht="12.75" hidden="false" customHeight="false" outlineLevel="0" collapsed="false">
      <c r="A85" s="200" t="s">
        <v>461</v>
      </c>
      <c r="B85" s="199" t="s">
        <v>462</v>
      </c>
      <c r="C85" s="200" t="n">
        <v>4</v>
      </c>
      <c r="D85" s="199" t="n">
        <v>5</v>
      </c>
    </row>
    <row r="86" customFormat="false" ht="12.75" hidden="false" customHeight="false" outlineLevel="0" collapsed="false">
      <c r="A86" s="200" t="s">
        <v>463</v>
      </c>
      <c r="B86" s="199" t="s">
        <v>464</v>
      </c>
      <c r="C86" s="200" t="n">
        <v>4</v>
      </c>
      <c r="D86" s="199" t="n">
        <v>21</v>
      </c>
    </row>
    <row r="87" customFormat="false" ht="12.75" hidden="false" customHeight="false" outlineLevel="0" collapsed="false">
      <c r="A87" s="200" t="s">
        <v>465</v>
      </c>
      <c r="B87" s="199" t="s">
        <v>466</v>
      </c>
      <c r="C87" s="200" t="n">
        <v>1</v>
      </c>
      <c r="D87" s="199" t="n">
        <v>1</v>
      </c>
    </row>
    <row r="88" customFormat="false" ht="12.75" hidden="false" customHeight="false" outlineLevel="0" collapsed="false">
      <c r="A88" s="200" t="s">
        <v>467</v>
      </c>
      <c r="B88" s="199" t="s">
        <v>468</v>
      </c>
      <c r="C88" s="200" t="n">
        <v>6</v>
      </c>
      <c r="D88" s="199" t="n">
        <v>1</v>
      </c>
    </row>
    <row r="89" customFormat="false" ht="12.75" hidden="false" customHeight="false" outlineLevel="0" collapsed="false">
      <c r="A89" s="200" t="s">
        <v>469</v>
      </c>
      <c r="B89" s="199" t="s">
        <v>470</v>
      </c>
      <c r="C89" s="200" t="n">
        <v>2</v>
      </c>
      <c r="D89" s="199" t="n">
        <v>10</v>
      </c>
    </row>
    <row r="90" customFormat="false" ht="12.75" hidden="false" customHeight="false" outlineLevel="0" collapsed="false">
      <c r="A90" s="200" t="s">
        <v>471</v>
      </c>
      <c r="B90" s="199" t="s">
        <v>472</v>
      </c>
      <c r="C90" s="200" t="n">
        <v>1</v>
      </c>
      <c r="D90" s="199" t="n">
        <v>2</v>
      </c>
    </row>
    <row r="91" customFormat="false" ht="12.75" hidden="false" customHeight="false" outlineLevel="0" collapsed="false">
      <c r="A91" s="200" t="s">
        <v>473</v>
      </c>
      <c r="B91" s="199" t="s">
        <v>474</v>
      </c>
      <c r="C91" s="200" t="n">
        <v>1</v>
      </c>
      <c r="D91" s="199" t="n">
        <v>24</v>
      </c>
    </row>
    <row r="92" customFormat="false" ht="12.75" hidden="false" customHeight="false" outlineLevel="0" collapsed="false">
      <c r="A92" s="200" t="s">
        <v>475</v>
      </c>
      <c r="B92" s="199" t="s">
        <v>476</v>
      </c>
      <c r="C92" s="200" t="n">
        <v>4</v>
      </c>
      <c r="D92" s="199" t="n">
        <v>10</v>
      </c>
    </row>
    <row r="93" customFormat="false" ht="12.75" hidden="false" customHeight="false" outlineLevel="0" collapsed="false">
      <c r="A93" s="200" t="s">
        <v>477</v>
      </c>
      <c r="B93" s="199" t="s">
        <v>478</v>
      </c>
      <c r="C93" s="200" t="n">
        <v>3</v>
      </c>
      <c r="D93" s="199" t="n">
        <v>8</v>
      </c>
    </row>
    <row r="94" customFormat="false" ht="12.75" hidden="false" customHeight="false" outlineLevel="0" collapsed="false">
      <c r="A94" s="200" t="s">
        <v>479</v>
      </c>
      <c r="B94" s="199" t="s">
        <v>480</v>
      </c>
      <c r="C94" s="200" t="n">
        <v>2</v>
      </c>
      <c r="D94" s="199" t="n">
        <v>24</v>
      </c>
    </row>
    <row r="95" customFormat="false" ht="12.75" hidden="false" customHeight="false" outlineLevel="0" collapsed="false">
      <c r="A95" s="200" t="s">
        <v>481</v>
      </c>
      <c r="B95" s="199" t="s">
        <v>482</v>
      </c>
      <c r="C95" s="200" t="n">
        <v>2</v>
      </c>
      <c r="D95" s="199" t="n">
        <v>10</v>
      </c>
    </row>
    <row r="96" customFormat="false" ht="12.75" hidden="false" customHeight="false" outlineLevel="0" collapsed="false">
      <c r="A96" s="200" t="s">
        <v>483</v>
      </c>
      <c r="B96" s="199" t="s">
        <v>484</v>
      </c>
      <c r="C96" s="200" t="n">
        <v>7</v>
      </c>
      <c r="D96" s="199" t="n">
        <v>1</v>
      </c>
    </row>
    <row r="97" customFormat="false" ht="12.75" hidden="false" customHeight="false" outlineLevel="0" collapsed="false">
      <c r="A97" s="200" t="s">
        <v>485</v>
      </c>
      <c r="B97" s="199" t="s">
        <v>486</v>
      </c>
      <c r="C97" s="200" t="n">
        <v>5</v>
      </c>
      <c r="D97" s="199" t="n">
        <v>11</v>
      </c>
    </row>
    <row r="98" customFormat="false" ht="12.75" hidden="false" customHeight="false" outlineLevel="0" collapsed="false">
      <c r="A98" s="200" t="s">
        <v>487</v>
      </c>
      <c r="B98" s="199" t="s">
        <v>488</v>
      </c>
      <c r="C98" s="200" t="n">
        <v>1</v>
      </c>
      <c r="D98" s="199" t="n">
        <v>21</v>
      </c>
    </row>
    <row r="99" customFormat="false" ht="12.75" hidden="false" customHeight="false" outlineLevel="0" collapsed="false">
      <c r="A99" s="200" t="s">
        <v>489</v>
      </c>
      <c r="B99" s="199" t="s">
        <v>490</v>
      </c>
      <c r="C99" s="200" t="n">
        <v>19</v>
      </c>
      <c r="D99" s="199" t="n">
        <v>22</v>
      </c>
    </row>
    <row r="100" customFormat="false" ht="12.75" hidden="false" customHeight="false" outlineLevel="0" collapsed="false">
      <c r="A100" s="200" t="s">
        <v>491</v>
      </c>
      <c r="B100" s="199" t="s">
        <v>492</v>
      </c>
      <c r="C100" s="200" t="n">
        <v>3</v>
      </c>
      <c r="D100" s="199" t="n">
        <v>10</v>
      </c>
    </row>
    <row r="101" customFormat="false" ht="12.75" hidden="false" customHeight="false" outlineLevel="0" collapsed="false">
      <c r="A101" s="200" t="s">
        <v>493</v>
      </c>
      <c r="B101" s="199" t="s">
        <v>494</v>
      </c>
      <c r="C101" s="200" t="n">
        <v>1</v>
      </c>
      <c r="D101" s="199" t="n">
        <v>5</v>
      </c>
    </row>
    <row r="102" customFormat="false" ht="12.75" hidden="false" customHeight="false" outlineLevel="0" collapsed="false">
      <c r="A102" s="200" t="s">
        <v>495</v>
      </c>
      <c r="B102" s="199" t="s">
        <v>496</v>
      </c>
      <c r="C102" s="200" t="n">
        <v>2</v>
      </c>
      <c r="D102" s="199" t="n">
        <v>3</v>
      </c>
    </row>
    <row r="103" customFormat="false" ht="12.75" hidden="false" customHeight="false" outlineLevel="0" collapsed="false">
      <c r="A103" s="200" t="s">
        <v>497</v>
      </c>
      <c r="B103" s="199" t="s">
        <v>498</v>
      </c>
      <c r="C103" s="200" t="n">
        <v>4</v>
      </c>
      <c r="D103" s="199" t="n">
        <v>3</v>
      </c>
    </row>
    <row r="104" customFormat="false" ht="12.75" hidden="false" customHeight="false" outlineLevel="0" collapsed="false">
      <c r="A104" s="200" t="s">
        <v>499</v>
      </c>
      <c r="B104" s="199" t="s">
        <v>500</v>
      </c>
      <c r="C104" s="200" t="n">
        <v>20</v>
      </c>
      <c r="D104" s="199" t="n">
        <v>23</v>
      </c>
    </row>
    <row r="105" customFormat="false" ht="12.75" hidden="false" customHeight="false" outlineLevel="0" collapsed="false">
      <c r="A105" s="200" t="s">
        <v>501</v>
      </c>
      <c r="B105" s="199" t="s">
        <v>502</v>
      </c>
      <c r="C105" s="200" t="n">
        <v>1</v>
      </c>
      <c r="D105" s="199" t="n">
        <v>4</v>
      </c>
    </row>
    <row r="106" customFormat="false" ht="12.75" hidden="false" customHeight="false" outlineLevel="0" collapsed="false">
      <c r="A106" s="200" t="s">
        <v>503</v>
      </c>
      <c r="B106" s="199" t="s">
        <v>504</v>
      </c>
      <c r="C106" s="200" t="n">
        <v>2</v>
      </c>
      <c r="D106" s="199" t="n">
        <v>10</v>
      </c>
    </row>
    <row r="107" customFormat="false" ht="12.75" hidden="false" customHeight="false" outlineLevel="0" collapsed="false">
      <c r="A107" s="201" t="s">
        <v>505</v>
      </c>
      <c r="B107" s="202" t="s">
        <v>506</v>
      </c>
      <c r="C107" s="201" t="n">
        <v>15</v>
      </c>
      <c r="D107" s="202" t="n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c</cp:lastModifiedBy>
  <cp:lastPrinted>2019-05-09T14:39:39Z</cp:lastPrinted>
  <dcterms:modified xsi:type="dcterms:W3CDTF">2024-06-10T07:54:00Z</dcterms:modified>
  <cp:revision>0</cp:revision>
  <dc:subject/>
  <dc:title/>
</cp:coreProperties>
</file>